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6"/>
  </bookViews>
  <sheets>
    <sheet name="Benchmarks" sheetId="1" state="visible" r:id="rId2"/>
    <sheet name="C3x PQ vis" sheetId="2" state="visible" r:id="rId3"/>
    <sheet name="C3x VQ vis" sheetId="3" state="visible" r:id="rId4"/>
    <sheet name="C671x PQ vis" sheetId="4" state="visible" r:id="rId5"/>
    <sheet name="C671x VQ vis" sheetId="5" state="visible" r:id="rId6"/>
    <sheet name="C6713 FFT" sheetId="6" state="visible" r:id="rId7"/>
    <sheet name="Some FF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11">
  <si>
    <t xml:space="preserve">BENCHMARKS OF SI QUVIEW FUNCTIONS</t>
  </si>
  <si>
    <t xml:space="preserve">Computer:</t>
  </si>
  <si>
    <t xml:space="preserve">Processor:</t>
  </si>
  <si>
    <t xml:space="preserve">AMD Atholon 1800+</t>
  </si>
  <si>
    <t xml:space="preserve">Video Mode:</t>
  </si>
  <si>
    <t xml:space="preserve">1280 X 1024, 32 bits color</t>
  </si>
  <si>
    <t xml:space="preserve">Memory:</t>
  </si>
  <si>
    <t xml:space="preserve">512MB</t>
  </si>
  <si>
    <t xml:space="preserve">Operating System:</t>
  </si>
  <si>
    <t xml:space="preserve">Windows 2000 w/ Service Pack 4</t>
  </si>
  <si>
    <t xml:space="preserve">Interface Program and Version:</t>
  </si>
  <si>
    <t xml:space="preserve">Labview 5.1</t>
  </si>
  <si>
    <t xml:space="preserve">Benchmarks are done under the following conditions, with vis at date:</t>
  </si>
  <si>
    <t xml:space="preserve">Benchmarsks performed using a C33 with 128KB, at 75MHz</t>
  </si>
  <si>
    <t xml:space="preserve">Sampling Rate at: 5000 samples / second.</t>
  </si>
  <si>
    <t xml:space="preserve">Time per each clock cycle:</t>
  </si>
  <si>
    <t xml:space="preserve">(26.7 nS)</t>
  </si>
  <si>
    <t xml:space="preserve">Note that these benchmarks are minimum time to execute each functions, actual timming depends on</t>
  </si>
  <si>
    <t xml:space="preserve">a sort of factors and will be increased. Factors include caching time of the processor, which in certain</t>
  </si>
  <si>
    <t xml:space="preserve">conditions, would be up to 10 times.</t>
  </si>
  <si>
    <t xml:space="preserve">Ref. Number</t>
  </si>
  <si>
    <t xml:space="preserve">Function Name</t>
  </si>
  <si>
    <t xml:space="preserve">VI Name</t>
  </si>
  <si>
    <t xml:space="preserve">No. of timer cycles</t>
  </si>
  <si>
    <t xml:space="preserve">Execution time in uS</t>
  </si>
  <si>
    <t xml:space="preserve">Notes</t>
  </si>
  <si>
    <t xml:space="preserve">PQ_ain</t>
  </si>
  <si>
    <t xml:space="preserve">PQ_UnscaledAnalogInput</t>
  </si>
  <si>
    <t xml:space="preserve">PQ_linscale</t>
  </si>
  <si>
    <t xml:space="preserve">PQ_Scale aX[n]+b</t>
  </si>
  <si>
    <t xml:space="preserve">PQ_scale</t>
  </si>
  <si>
    <t xml:space="preserve">PQ_Scale</t>
  </si>
  <si>
    <t xml:space="preserve">PQ_ptoblock</t>
  </si>
  <si>
    <t xml:space="preserve">PQ_BuildVQBlockfromPQSource</t>
  </si>
  <si>
    <t xml:space="preserve">PQ_out</t>
  </si>
  <si>
    <t xml:space="preserve">N.A.</t>
  </si>
  <si>
    <t xml:space="preserve">PQ_Add</t>
  </si>
  <si>
    <t xml:space="preserve">PQ_sub</t>
  </si>
  <si>
    <t xml:space="preserve">PQ_Subtract</t>
  </si>
  <si>
    <t xml:space="preserve">PQ_mult</t>
  </si>
  <si>
    <t xml:space="preserve">PQ_Multiply</t>
  </si>
  <si>
    <t xml:space="preserve">PQ_div</t>
  </si>
  <si>
    <t xml:space="preserve">PQ_Divide</t>
  </si>
  <si>
    <t xml:space="preserve">PQ_inv</t>
  </si>
  <si>
    <t xml:space="preserve">PQ_Inverse</t>
  </si>
  <si>
    <t xml:space="preserve">PQ_wave</t>
  </si>
  <si>
    <t xml:space="preserve">PQ_Playback</t>
  </si>
  <si>
    <t xml:space="preserve">PQ_integ</t>
  </si>
  <si>
    <t xml:space="preserve">PQ_Integral</t>
  </si>
  <si>
    <t xml:space="preserve">PQ_iir2</t>
  </si>
  <si>
    <t xml:space="preserve">PQ_scope</t>
  </si>
  <si>
    <t xml:space="preserve">PQ_Scope</t>
  </si>
  <si>
    <t xml:space="preserve">PQ_iir4</t>
  </si>
  <si>
    <t xml:space="preserve">PQ_iir5</t>
  </si>
  <si>
    <t xml:space="preserve">PQ_IIRCascadeFilter</t>
  </si>
  <si>
    <t xml:space="preserve">For 4th order (5.68 uS for 8th order)</t>
  </si>
  <si>
    <t xml:space="preserve">PQ_fir</t>
  </si>
  <si>
    <t xml:space="preserve">PQ_FIRFilter</t>
  </si>
  <si>
    <t xml:space="preserve">For 8 taps (2.61 uS for 32 taps)</t>
  </si>
  <si>
    <t xml:space="preserve">PQ_iir</t>
  </si>
  <si>
    <t xml:space="preserve">PQ_IIRFilter</t>
  </si>
  <si>
    <t xml:space="preserve">For 4th order (2.43 uS for 8th order)</t>
  </si>
  <si>
    <t xml:space="preserve">PQ_EventCounter_PWM_C3x</t>
  </si>
  <si>
    <t xml:space="preserve">PQ_PulseEventCounter(C3x)</t>
  </si>
  <si>
    <t xml:space="preserve">PQ_trigger</t>
  </si>
  <si>
    <t xml:space="preserve">PQ_Trigger</t>
  </si>
  <si>
    <t xml:space="preserve">PQ_deriv</t>
  </si>
  <si>
    <t xml:space="preserve">PQ_Derivative</t>
  </si>
  <si>
    <t xml:space="preserve">PQ_compare</t>
  </si>
  <si>
    <t xml:space="preserve">Not used.</t>
  </si>
  <si>
    <t xml:space="preserve">PQ_pidf</t>
  </si>
  <si>
    <t xml:space="preserve">PQ_PIDwIntegralReset</t>
  </si>
  <si>
    <t xml:space="preserve">PQ_zdelay</t>
  </si>
  <si>
    <t xml:space="preserve">PQ_ZDelay</t>
  </si>
  <si>
    <t xml:space="preserve">PQ_log</t>
  </si>
  <si>
    <t xml:space="preserve">PQ_NaturalLogarithm</t>
  </si>
  <si>
    <t xml:space="preserve">PQ_average</t>
  </si>
  <si>
    <t xml:space="preserve">PQ_Average</t>
  </si>
  <si>
    <t xml:space="preserve">Width = 24 points</t>
  </si>
  <si>
    <t xml:space="preserve">PQ_clip</t>
  </si>
  <si>
    <t xml:space="preserve">PQ_Clip</t>
  </si>
  <si>
    <t xml:space="preserve">PQ_minmax</t>
  </si>
  <si>
    <t xml:space="preserve">PQ_MaxMin</t>
  </si>
  <si>
    <t xml:space="preserve">For width of 10 (9.07uS for width of 100)</t>
  </si>
  <si>
    <t xml:space="preserve">PQ_exp</t>
  </si>
  <si>
    <t xml:space="preserve">PQ_Exp(e)^x</t>
  </si>
  <si>
    <t xml:space="preserve">PQ_sin</t>
  </si>
  <si>
    <t xml:space="preserve">PQ_Sine</t>
  </si>
  <si>
    <t xml:space="preserve">PQ_cos</t>
  </si>
  <si>
    <t xml:space="preserve">PQ_Cosine</t>
  </si>
  <si>
    <t xml:space="preserve">PQ_sqrt</t>
  </si>
  <si>
    <t xml:space="preserve">PQ_Square Root</t>
  </si>
  <si>
    <t xml:space="preserve">PQ_invsqrt</t>
  </si>
  <si>
    <t xml:space="preserve">PQ_InverseSquareRoot</t>
  </si>
  <si>
    <t xml:space="preserve">PQ_feeddel</t>
  </si>
  <si>
    <t xml:space="preserve">PQ_FeedbackDelay</t>
  </si>
  <si>
    <t xml:space="preserve">PQ_latch</t>
  </si>
  <si>
    <t xml:space="preserve">PQ_Latch</t>
  </si>
  <si>
    <t xml:space="preserve">PQ_sum</t>
  </si>
  <si>
    <t xml:space="preserve">PQ_SummingNode</t>
  </si>
  <si>
    <t xml:space="preserve">Summing 2 values</t>
  </si>
  <si>
    <t xml:space="preserve">PQ_prod</t>
  </si>
  <si>
    <t xml:space="preserve">PQ_MultiplyingNode</t>
  </si>
  <si>
    <t xml:space="preserve">Multiplying 2 values</t>
  </si>
  <si>
    <t xml:space="preserve">PQ_count</t>
  </si>
  <si>
    <t xml:space="preserve">PQ_Counter</t>
  </si>
  <si>
    <t xml:space="preserve">PQ_BitAnd</t>
  </si>
  <si>
    <t xml:space="preserve">PQ_BitwiseAnd</t>
  </si>
  <si>
    <t xml:space="preserve">PQ_BitOr</t>
  </si>
  <si>
    <t xml:space="preserve">PQ_BitwiseOr</t>
  </si>
  <si>
    <t xml:space="preserve">PQ_BitXor</t>
  </si>
  <si>
    <t xml:space="preserve">PQ_BitwiseXOR</t>
  </si>
  <si>
    <t xml:space="preserve">PQ_BitNot</t>
  </si>
  <si>
    <t xml:space="preserve">PQ_BitwiseNot</t>
  </si>
  <si>
    <t xml:space="preserve">PQ_BitNand</t>
  </si>
  <si>
    <t xml:space="preserve">PQ_BitwiseNAND</t>
  </si>
  <si>
    <t xml:space="preserve">PQ_BitNor</t>
  </si>
  <si>
    <t xml:space="preserve">PQ_BitwiseNOR</t>
  </si>
  <si>
    <t xml:space="preserve">PQ_BitNxor</t>
  </si>
  <si>
    <t xml:space="preserve">PQ_BitwiseXNOR</t>
  </si>
  <si>
    <t xml:space="preserve">PQ_BitShift</t>
  </si>
  <si>
    <t xml:space="preserve">PQ_BitwiseShift</t>
  </si>
  <si>
    <t xml:space="preserve">PQ_digitio_C3x</t>
  </si>
  <si>
    <t xml:space="preserve">PQ_DigitalIOPin(C3x)</t>
  </si>
  <si>
    <t xml:space="preserve">PQ_ramp</t>
  </si>
  <si>
    <t xml:space="preserve">PQ_SetpointRampGenerator</t>
  </si>
  <si>
    <t xml:space="preserve">PQ_pack</t>
  </si>
  <si>
    <t xml:space="preserve">PQ_Pack</t>
  </si>
  <si>
    <t xml:space="preserve">For 2 channels (1.2 uS for 4 channels)</t>
  </si>
  <si>
    <t xml:space="preserve">PQ_mcal</t>
  </si>
  <si>
    <t xml:space="preserve">PQ_MultipleCalibrate</t>
  </si>
  <si>
    <t xml:space="preserve">PQ_msr4</t>
  </si>
  <si>
    <t xml:space="preserve">PQ_msr5</t>
  </si>
  <si>
    <t xml:space="preserve">PQ_ShockResponse</t>
  </si>
  <si>
    <t xml:space="preserve">PQ_trigptoblock</t>
  </si>
  <si>
    <t xml:space="preserve">PQ_BuildVQBlockfromTriggeredPQSource</t>
  </si>
  <si>
    <t xml:space="preserve">PQ_full_ain</t>
  </si>
  <si>
    <t xml:space="preserve">PQ_AnalogInputChannel</t>
  </si>
  <si>
    <t xml:space="preserve">PQ_gate</t>
  </si>
  <si>
    <t xml:space="preserve">PQ_Squelch</t>
  </si>
  <si>
    <t xml:space="preserve">PQ_abs</t>
  </si>
  <si>
    <t xml:space="preserve">PQ_Absolute</t>
  </si>
  <si>
    <t xml:space="preserve">PQ_LMS</t>
  </si>
  <si>
    <t xml:space="preserve">PQ_LMSAdaptiveFilter</t>
  </si>
  <si>
    <t xml:space="preserve">PQ_pulse_out</t>
  </si>
  <si>
    <t xml:space="preserve">Not used, obsolete.</t>
  </si>
  <si>
    <t xml:space="preserve">PQ_LogJK</t>
  </si>
  <si>
    <t xml:space="preserve">PQ_JKFlipFlop</t>
  </si>
  <si>
    <t xml:space="preserve">PQ_neg</t>
  </si>
  <si>
    <t xml:space="preserve">PQ_Negate</t>
  </si>
  <si>
    <t xml:space="preserve">PQ_wavescope</t>
  </si>
  <si>
    <t xml:space="preserve">PQ_WaveScope</t>
  </si>
  <si>
    <t xml:space="preserve">PQ_conditionalpexec</t>
  </si>
  <si>
    <t xml:space="preserve">PQ_BeginConditionalExecute</t>
  </si>
  <si>
    <t xml:space="preserve">PQ_zblock2</t>
  </si>
  <si>
    <t xml:space="preserve">PQ_C_taylor_zdelayp</t>
  </si>
  <si>
    <t xml:space="preserve">PQ_C_taylor_squelchp</t>
  </si>
  <si>
    <t xml:space="preserve">PQ_C_taylor_peakp</t>
  </si>
  <si>
    <t xml:space="preserve">PQ_full_aout</t>
  </si>
  <si>
    <t xml:space="preserve">PQ_AnalogOutputChannel</t>
  </si>
  <si>
    <t xml:space="preserve">PQ_derivAvg</t>
  </si>
  <si>
    <t xml:space="preserve">PQ_Slope</t>
  </si>
  <si>
    <t xml:space="preserve">PQ_LogAnd</t>
  </si>
  <si>
    <t xml:space="preserve">PQ_LogicalAnd</t>
  </si>
  <si>
    <t xml:space="preserve">PQ_LogOr</t>
  </si>
  <si>
    <t xml:space="preserve">PQ_LogicalOr</t>
  </si>
  <si>
    <t xml:space="preserve">PQ_LogNot</t>
  </si>
  <si>
    <t xml:space="preserve">PQ_LogicalNot</t>
  </si>
  <si>
    <t xml:space="preserve">PQ_LogNand</t>
  </si>
  <si>
    <t xml:space="preserve">PQ_LogicalNAND</t>
  </si>
  <si>
    <t xml:space="preserve">PQ_LogNor</t>
  </si>
  <si>
    <t xml:space="preserve">PQ_LogicalNOR</t>
  </si>
  <si>
    <t xml:space="preserve">PQ_LogXor</t>
  </si>
  <si>
    <t xml:space="preserve">PQ_LogicalXOR</t>
  </si>
  <si>
    <t xml:space="preserve">PQ_LogNxor</t>
  </si>
  <si>
    <t xml:space="preserve">PQ_LogicalXNOR</t>
  </si>
  <si>
    <t xml:space="preserve">PQ_EqualtoZero</t>
  </si>
  <si>
    <t xml:space="preserve">PQ_NotEqualtoZero</t>
  </si>
  <si>
    <t xml:space="preserve">PQ_Equal</t>
  </si>
  <si>
    <t xml:space="preserve">PQ_EqualTo</t>
  </si>
  <si>
    <t xml:space="preserve">PQ_NotEqual</t>
  </si>
  <si>
    <t xml:space="preserve">PQ_NotEqualTo</t>
  </si>
  <si>
    <t xml:space="preserve">PQ_GreaterThan</t>
  </si>
  <si>
    <t xml:space="preserve">PQ_GreaterThanorEqual</t>
  </si>
  <si>
    <t xml:space="preserve">PQ_LesserThan</t>
  </si>
  <si>
    <t xml:space="preserve">PQ_LesserThanorEqual</t>
  </si>
  <si>
    <t xml:space="preserve">PQ_InRange</t>
  </si>
  <si>
    <t xml:space="preserve">PQ_OpenCase</t>
  </si>
  <si>
    <t xml:space="preserve">PQ_OpenCaseStructure</t>
  </si>
  <si>
    <t xml:space="preserve">PQ_CloseCase</t>
  </si>
  <si>
    <t xml:space="preserve">Not used, no vi required.</t>
  </si>
  <si>
    <t xml:space="preserve">PQ_TerminateCase</t>
  </si>
  <si>
    <t xml:space="preserve">PQ_TerminateThisCase</t>
  </si>
  <si>
    <t xml:space="preserve">PQ_EndCondition</t>
  </si>
  <si>
    <t xml:space="preserve">PQ_EndConditionalExecute</t>
  </si>
  <si>
    <t xml:space="preserve">PQ_DoWhile</t>
  </si>
  <si>
    <t xml:space="preserve">PQ_BeginWhileLoopStructure</t>
  </si>
  <si>
    <t xml:space="preserve">PQ_EndWhile</t>
  </si>
  <si>
    <t xml:space="preserve">PQ_EndWhileLoopStructure</t>
  </si>
  <si>
    <t xml:space="preserve">PQ_GoToWhileLoop</t>
  </si>
  <si>
    <t xml:space="preserve">PQ_GoToWhileLoopStructure</t>
  </si>
  <si>
    <t xml:space="preserve">PQ_PortRead</t>
  </si>
  <si>
    <t xml:space="preserve">PQ_PortRead(24bits)</t>
  </si>
  <si>
    <t xml:space="preserve">PQ_PortWrite</t>
  </si>
  <si>
    <t xml:space="preserve">PQ_PortWrite(24bits)</t>
  </si>
  <si>
    <t xml:space="preserve">PQ_Troubleshoot</t>
  </si>
  <si>
    <t xml:space="preserve">N.A. Not used in user vis.</t>
  </si>
  <si>
    <t xml:space="preserve">Convert_Q_1DTo2DSync</t>
  </si>
  <si>
    <t xml:space="preserve">PQ_SynchScope</t>
  </si>
  <si>
    <t xml:space="preserve">PQ_xtoy</t>
  </si>
  <si>
    <t xml:space="preserve">PQ_PowerXofY</t>
  </si>
  <si>
    <t xml:space="preserve">PQ_Average1</t>
  </si>
  <si>
    <t xml:space="preserve">PQ_AverageFloatingPointCompensated</t>
  </si>
  <si>
    <t xml:space="preserve">PQ_Polynomial</t>
  </si>
  <si>
    <t xml:space="preserve">Using 8 indexes.</t>
  </si>
  <si>
    <t xml:space="preserve">PQ_EventCounterInput_SI_MOD6800</t>
  </si>
  <si>
    <t xml:space="preserve">PQ_EventCounterInput(SI-MOD68)</t>
  </si>
  <si>
    <t xml:space="preserve">PQ_PulseInput_SI_MOD6800</t>
  </si>
  <si>
    <t xml:space="preserve">PQ_PulseInputPin(MOD6800)</t>
  </si>
  <si>
    <t xml:space="preserve">PQ_QuotientRemainder</t>
  </si>
  <si>
    <t xml:space="preserve">PQ_BitwiseExtraction24Bits</t>
  </si>
  <si>
    <t xml:space="preserve">PQ_BitwiseExtraction</t>
  </si>
  <si>
    <t xml:space="preserve">PQ_DigitalOutputPortJoin16BitPair</t>
  </si>
  <si>
    <t xml:space="preserve">PQ_DigitalOutputPort(32bits)</t>
  </si>
  <si>
    <t xml:space="preserve">PQ_DigitalInputPortSplitto16BitPair</t>
  </si>
  <si>
    <t xml:space="preserve">PQ_DigitalInputPort(32bits)</t>
  </si>
  <si>
    <t xml:space="preserve">PQ_BitRotate</t>
  </si>
  <si>
    <t xml:space="preserve">PQ_BitwiseRotate</t>
  </si>
  <si>
    <t xml:space="preserve">PQ_Clipped_out</t>
  </si>
  <si>
    <t xml:space="preserve">PQ_Clipped_full_aout</t>
  </si>
  <si>
    <t xml:space="preserve">PQ_ClippedAnalogOutputChannel</t>
  </si>
  <si>
    <t xml:space="preserve">PQ_PlaybackFromVQSource</t>
  </si>
  <si>
    <t xml:space="preserve">VQ_add</t>
  </si>
  <si>
    <t xml:space="preserve">VQ_Addition</t>
  </si>
  <si>
    <t xml:space="preserve">Using 4 points</t>
  </si>
  <si>
    <t xml:space="preserve">VQ_sub</t>
  </si>
  <si>
    <t xml:space="preserve">VQ_Subtraction</t>
  </si>
  <si>
    <t xml:space="preserve">VQ_mult</t>
  </si>
  <si>
    <t xml:space="preserve">VQ_Multiplication</t>
  </si>
  <si>
    <t xml:space="preserve">VQ_div</t>
  </si>
  <si>
    <t xml:space="preserve">VQ_Division</t>
  </si>
  <si>
    <t xml:space="preserve">VQ_abs</t>
  </si>
  <si>
    <t xml:space="preserve">VQ_AbsoluteValue</t>
  </si>
  <si>
    <t xml:space="preserve">VQ_inv</t>
  </si>
  <si>
    <t xml:space="preserve">VQ_Invert</t>
  </si>
  <si>
    <t xml:space="preserve">VQ_sqr</t>
  </si>
  <si>
    <t xml:space="preserve">VQ_Square</t>
  </si>
  <si>
    <t xml:space="preserve">VQ_sqrt</t>
  </si>
  <si>
    <t xml:space="preserve">VQ_SquareRoot</t>
  </si>
  <si>
    <t xml:space="preserve">VQ_exp</t>
  </si>
  <si>
    <t xml:space="preserve">VQ_Exp(e)^(X[n])</t>
  </si>
  <si>
    <t xml:space="preserve">Using 100 points</t>
  </si>
  <si>
    <t xml:space="preserve">VQ_log</t>
  </si>
  <si>
    <t xml:space="preserve">VQ_NaturalLog</t>
  </si>
  <si>
    <t xml:space="preserve">VQ_log10</t>
  </si>
  <si>
    <t xml:space="preserve">VQ_LogBase10</t>
  </si>
  <si>
    <t xml:space="preserve">VQ_xtoy</t>
  </si>
  <si>
    <t xml:space="preserve">VQ_XPowerofY</t>
  </si>
  <si>
    <t xml:space="preserve">VQ_prod</t>
  </si>
  <si>
    <t xml:space="preserve">VQ_ProductofVectorElements</t>
  </si>
  <si>
    <t xml:space="preserve">VQ_sum</t>
  </si>
  <si>
    <t xml:space="preserve">VQ_SummationofVectorElements</t>
  </si>
  <si>
    <t xml:space="preserve">VQ_mean</t>
  </si>
  <si>
    <t xml:space="preserve">VQ_Mean</t>
  </si>
  <si>
    <t xml:space="preserve">Using 1024 points, width = 24</t>
  </si>
  <si>
    <t xml:space="preserve">VQ_rms</t>
  </si>
  <si>
    <t xml:space="preserve">VQ_RMS</t>
  </si>
  <si>
    <t xml:space="preserve">Using 1024 points</t>
  </si>
  <si>
    <t xml:space="preserve">VQ_torect</t>
  </si>
  <si>
    <t xml:space="preserve">VQ_PolartoRectangular</t>
  </si>
  <si>
    <t xml:space="preserve">VQ_topolar</t>
  </si>
  <si>
    <t xml:space="preserve">VQ_RectangulartoPolar</t>
  </si>
  <si>
    <t xml:space="preserve">Using 1024 points (Note 1)</t>
  </si>
  <si>
    <t xml:space="preserve">VQ_cffft2</t>
  </si>
  <si>
    <t xml:space="preserve">VQ_ComplexFFT</t>
  </si>
  <si>
    <t xml:space="preserve">VQ_bitrev</t>
  </si>
  <si>
    <t xml:space="preserve">Not used for C3x</t>
  </si>
  <si>
    <t xml:space="preserve">VQ_fft3</t>
  </si>
  <si>
    <t xml:space="preserve">VQ_RealFFT</t>
  </si>
  <si>
    <t xml:space="preserve">Using 1024 points, output offset = 4; 1135.36uS for o.o. = 2.</t>
  </si>
  <si>
    <t xml:space="preserve">VQ_mirr</t>
  </si>
  <si>
    <t xml:space="preserve">VQ_rev</t>
  </si>
  <si>
    <t xml:space="preserve">VQ_integ</t>
  </si>
  <si>
    <t xml:space="preserve">VQ_Integral</t>
  </si>
  <si>
    <t xml:space="preserve">VQ_conv</t>
  </si>
  <si>
    <t xml:space="preserve">VQ_conv4</t>
  </si>
  <si>
    <t xml:space="preserve">VQ_ConvolutionwithOffset</t>
  </si>
  <si>
    <t xml:space="preserve">VQ_NullFunction</t>
  </si>
  <si>
    <t xml:space="preserve">Not used, Null Function</t>
  </si>
  <si>
    <t xml:space="preserve">VQ_deriv</t>
  </si>
  <si>
    <t xml:space="preserve">VQ_Derivative</t>
  </si>
  <si>
    <t xml:space="preserve">VQ_neg</t>
  </si>
  <si>
    <t xml:space="preserve">VQ_Negate</t>
  </si>
  <si>
    <t xml:space="preserve">VQ_clip</t>
  </si>
  <si>
    <t xml:space="preserve">VQ_Clip</t>
  </si>
  <si>
    <t xml:space="preserve">VQ_minmax</t>
  </si>
  <si>
    <t xml:space="preserve">VQ_MinMax</t>
  </si>
  <si>
    <t xml:space="preserve">VQ_ifft2</t>
  </si>
  <si>
    <t xml:space="preserve">VQ_InverseComplexFFT</t>
  </si>
  <si>
    <t xml:space="preserve">VQ_addcmpx</t>
  </si>
  <si>
    <t xml:space="preserve">VQ_ComplexAddition</t>
  </si>
  <si>
    <t xml:space="preserve">Using 4 complex values</t>
  </si>
  <si>
    <t xml:space="preserve">VQ_subcmpx</t>
  </si>
  <si>
    <t xml:space="preserve">VQ_ComplexSubtraction</t>
  </si>
  <si>
    <t xml:space="preserve">VQ_mltcmpx</t>
  </si>
  <si>
    <t xml:space="preserve">VQ_ComplexMultiplication</t>
  </si>
  <si>
    <t xml:space="preserve">VQ_divcmpx</t>
  </si>
  <si>
    <t xml:space="preserve">VQ_ComplexDivision</t>
  </si>
  <si>
    <t xml:space="preserve">VQ_corr</t>
  </si>
  <si>
    <t xml:space="preserve">VQ_grab</t>
  </si>
  <si>
    <t xml:space="preserve">VQ_GrabVector</t>
  </si>
  <si>
    <t xml:space="preserve">Using 10 points</t>
  </si>
  <si>
    <t xml:space="preserve">VQ_copygen</t>
  </si>
  <si>
    <t xml:space="preserve">VQ_CrossPower</t>
  </si>
  <si>
    <t xml:space="preserve">VQ_Cross-Power Spectral Density</t>
  </si>
  <si>
    <t xml:space="preserve">VQ_PowerSpec</t>
  </si>
  <si>
    <t xml:space="preserve">VQ_PowerSpectralDensity</t>
  </si>
  <si>
    <t xml:space="preserve">VQ_ifft</t>
  </si>
  <si>
    <t xml:space="preserve">VQ_InverseRealFFT</t>
  </si>
  <si>
    <t xml:space="preserve">VQ_recurse_sum</t>
  </si>
  <si>
    <t xml:space="preserve">VQ_RecursiveVectorSummation</t>
  </si>
  <si>
    <t xml:space="preserve">VQ_VectorSum</t>
  </si>
  <si>
    <t xml:space="preserve">VQ_VectorSummation</t>
  </si>
  <si>
    <t xml:space="preserve">Using 5 points</t>
  </si>
  <si>
    <t xml:space="preserve">VQ_sine</t>
  </si>
  <si>
    <t xml:space="preserve">VQ_Sine</t>
  </si>
  <si>
    <t xml:space="preserve">Using 100 values</t>
  </si>
  <si>
    <t xml:space="preserve">VQ_T_user_func</t>
  </si>
  <si>
    <t xml:space="preserve">Not used, User Definable Function</t>
  </si>
  <si>
    <t xml:space="preserve">VQ_subset</t>
  </si>
  <si>
    <t xml:space="preserve">VQ_Subset</t>
  </si>
  <si>
    <t xml:space="preserve">Extract 2 points from an array of 43</t>
  </si>
  <si>
    <t xml:space="preserve">VQ_copyincgen</t>
  </si>
  <si>
    <t xml:space="preserve">VQ_LMS</t>
  </si>
  <si>
    <t xml:space="preserve">VQ_LMSAdaptiveFilter</t>
  </si>
  <si>
    <t xml:space="preserve">Using 512 points, 20 weights</t>
  </si>
  <si>
    <t xml:space="preserve">VQ_Decimate</t>
  </si>
  <si>
    <t xml:space="preserve">VQ_Decimation</t>
  </si>
  <si>
    <t xml:space="preserve">Using 1024 points, decimation factor of 2</t>
  </si>
  <si>
    <t xml:space="preserve">VQ_ZeroFill</t>
  </si>
  <si>
    <t xml:space="preserve">Using 1024 points, interpolation factor of 2</t>
  </si>
  <si>
    <t xml:space="preserve">VQ_Concat</t>
  </si>
  <si>
    <t xml:space="preserve">VQ_Histogram</t>
  </si>
  <si>
    <t xml:space="preserve">Using 500 points, range = 200</t>
  </si>
  <si>
    <t xml:space="preserve">VQ_ThreshPeak</t>
  </si>
  <si>
    <t xml:space="preserve">VQ_ThresholdPeakDetect</t>
  </si>
  <si>
    <t xml:space="preserve">Using 500 points, width = 4</t>
  </si>
  <si>
    <t xml:space="preserve">VQ_OpenCase</t>
  </si>
  <si>
    <t xml:space="preserve">VQ_OpenCaseStructure</t>
  </si>
  <si>
    <t xml:space="preserve">VQ_C_taylor_dB</t>
  </si>
  <si>
    <t xml:space="preserve">VQ_C_taylor_ThreshPeak</t>
  </si>
  <si>
    <t xml:space="preserve">VQ_MatrixCross</t>
  </si>
  <si>
    <t xml:space="preserve">VQ_MatrixA.xProduct.MatrixB</t>
  </si>
  <si>
    <t xml:space="preserve">VQ_FskCompare</t>
  </si>
  <si>
    <t xml:space="preserve">VQ_FSKCompare</t>
  </si>
  <si>
    <t xml:space="preserve">VQ_MatrixDot</t>
  </si>
  <si>
    <t xml:space="preserve">VQ_A.dot.B</t>
  </si>
  <si>
    <t xml:space="preserve">VQ_MatrixDet</t>
  </si>
  <si>
    <t xml:space="preserve">VQ_Determinant</t>
  </si>
  <si>
    <t xml:space="preserve">Using 4 points, 33.84 uS for a 7 X 7 (49 values) matrix</t>
  </si>
  <si>
    <t xml:space="preserve">VQ_MatrixInv</t>
  </si>
  <si>
    <t xml:space="preserve">VQ_InverseMatrix</t>
  </si>
  <si>
    <t xml:space="preserve">VQ_MatrixLinEq</t>
  </si>
  <si>
    <t xml:space="preserve">VQ_SolveLinearEquations</t>
  </si>
  <si>
    <t xml:space="preserve">VQ_MatrixScale</t>
  </si>
  <si>
    <t xml:space="preserve">VQ_VectorOuterProduct</t>
  </si>
  <si>
    <t xml:space="preserve">VQ_MatrixOuterProduct</t>
  </si>
  <si>
    <t xml:space="preserve">VQ_MatrixTranspose</t>
  </si>
  <si>
    <t xml:space="preserve">VQ_Transpose</t>
  </si>
  <si>
    <t xml:space="preserve">VQ_DoWhile</t>
  </si>
  <si>
    <t xml:space="preserve">No vi required</t>
  </si>
  <si>
    <t xml:space="preserve">VQ_EndWhile</t>
  </si>
  <si>
    <t xml:space="preserve">VQ_EndWhileLoopStructure</t>
  </si>
  <si>
    <t xml:space="preserve">VQ_CloseCase</t>
  </si>
  <si>
    <t xml:space="preserve">VQ_CloseCaseStructure</t>
  </si>
  <si>
    <t xml:space="preserve">VQ_ConditionalExecute</t>
  </si>
  <si>
    <t xml:space="preserve">VQ_BeginConditionalExecute</t>
  </si>
  <si>
    <t xml:space="preserve">VQ_bitrevComplex</t>
  </si>
  <si>
    <t xml:space="preserve">VQ_ComplexBitReversal</t>
  </si>
  <si>
    <t xml:space="preserve">VQ_Exp10</t>
  </si>
  <si>
    <t xml:space="preserve">VQ_Exp(10)^(X[n])</t>
  </si>
  <si>
    <t xml:space="preserve">VQ_cosine</t>
  </si>
  <si>
    <t xml:space="preserve">VQ_Cosine</t>
  </si>
  <si>
    <t xml:space="preserve">VQ_MatrixVectorProduct</t>
  </si>
  <si>
    <t xml:space="preserve">VQ_QuotientRemainder</t>
  </si>
  <si>
    <t xml:space="preserve">VQ_ZeroPadder</t>
  </si>
  <si>
    <t xml:space="preserve">Note 1: It is noticed that using Multiple Real FFT on Analog Input Array.vi sample, selecting method 2, the first time VQ_RectangulartoPolar is executed needs 78800 timer cycles to complete, while the rest of the times needs only 7480 cycles; this is beca</t>
  </si>
  <si>
    <t xml:space="preserve">Note 2: Shock Response is a PQ function (PQ_51), but its sample is in the VQ library.</t>
  </si>
  <si>
    <t xml:space="preserve">Benchmarsks performed using a C671x with 128KB, at 225MHz</t>
  </si>
  <si>
    <t xml:space="preserve">Minimum execution time is a straight execution, either instructions are or not already in cache</t>
  </si>
  <si>
    <t xml:space="preserve">Maximum execution time are variations added to normal execution, as caching and in the case of VQs,</t>
  </si>
  <si>
    <t xml:space="preserve">     Some time added because of communications (it depends also in communication mode)</t>
  </si>
  <si>
    <t xml:space="preserve">Min. No. of timer cycles</t>
  </si>
  <si>
    <t xml:space="preserve">Min. Execution time in uS</t>
  </si>
  <si>
    <t xml:space="preserve">Max. No. of timer cycles</t>
  </si>
  <si>
    <t xml:space="preserve">Max. Execution time in uS</t>
  </si>
  <si>
    <t xml:space="preserve">Vector size of 1000</t>
  </si>
  <si>
    <t xml:space="preserve">Used 512 points</t>
  </si>
  <si>
    <t xml:space="preserve">VQ_RealBitReverse</t>
  </si>
  <si>
    <t xml:space="preserve">Using 512 points</t>
  </si>
  <si>
    <t xml:space="preserve">Using 1024 points, decimation factor = 2</t>
  </si>
  <si>
    <t xml:space="preserve">Using 1024 points, interpolation factor = 2</t>
  </si>
  <si>
    <t xml:space="preserve">Using 500 points, width of 4</t>
  </si>
  <si>
    <t xml:space="preserve">VQ_torecttable</t>
  </si>
  <si>
    <t xml:space="preserve">VQ_topolartable</t>
  </si>
  <si>
    <t xml:space="preserve">BenchMarks for C6713 </t>
  </si>
  <si>
    <t xml:space="preserve">Sample Rate</t>
  </si>
  <si>
    <t xml:space="preserve">Points</t>
  </si>
  <si>
    <t xml:space="preserve">Real FFT ASM Ver</t>
  </si>
  <si>
    <t xml:space="preserve">REAL FFT C ver</t>
  </si>
  <si>
    <t xml:space="preserve">Inv Real FFT ASM ver</t>
  </si>
  <si>
    <t xml:space="preserve">Inv Real FFT C ver</t>
  </si>
  <si>
    <t xml:space="preserve">Complex FFT ASM ver</t>
  </si>
  <si>
    <t xml:space="preserve">Complex FFT C ver</t>
  </si>
  <si>
    <t xml:space="preserve">Complex Inv FFT ASM ver</t>
  </si>
  <si>
    <t xml:space="preserve">Complex Inv FFT C  ver</t>
  </si>
  <si>
    <t xml:space="preserve">Min # of Cycles = 3755</t>
  </si>
  <si>
    <t xml:space="preserve">Min # of Cycles = 13141</t>
  </si>
  <si>
    <t xml:space="preserve">Min # of Cycles = 4104</t>
  </si>
  <si>
    <t xml:space="preserve">Min # of Cycles = 14356</t>
  </si>
  <si>
    <t xml:space="preserve">Min # of Cycles = 3770</t>
  </si>
  <si>
    <t xml:space="preserve">Min # of Cycles = 13512</t>
  </si>
  <si>
    <t xml:space="preserve">Min # of Cycles = 4134</t>
  </si>
  <si>
    <t xml:space="preserve">Min # of Cycles = 14431</t>
  </si>
  <si>
    <t xml:space="preserve">Max = 48000</t>
  </si>
  <si>
    <t xml:space="preserve">Max # of Cycles = 4777</t>
  </si>
  <si>
    <t xml:space="preserve">Max # of Cycles = 14870</t>
  </si>
  <si>
    <t xml:space="preserve">Max # of Cycles = 5377</t>
  </si>
  <si>
    <t xml:space="preserve">Max # of Cycles = 15431</t>
  </si>
  <si>
    <t xml:space="preserve">Max # of Cycles = 4765</t>
  </si>
  <si>
    <t xml:space="preserve">Max # of Cycles = 15136</t>
  </si>
  <si>
    <t xml:space="preserve">Max # of Cycles = 5439</t>
  </si>
  <si>
    <t xml:space="preserve">Max # of Cycles = 15413</t>
  </si>
  <si>
    <t xml:space="preserve">Min # of Cycles = 8260</t>
  </si>
  <si>
    <t xml:space="preserve">Min # of Cycles = 29209</t>
  </si>
  <si>
    <t xml:space="preserve">Min # of Cycles = 8953</t>
  </si>
  <si>
    <t xml:space="preserve">Min # of Cycles = 31878</t>
  </si>
  <si>
    <t xml:space="preserve">Min # of Cycles = 8251</t>
  </si>
  <si>
    <t xml:space="preserve">Min # of Cycles = 29910</t>
  </si>
  <si>
    <t xml:space="preserve">Min # of Cycles =  8949</t>
  </si>
  <si>
    <t xml:space="preserve">Min # of Cycles = 31948</t>
  </si>
  <si>
    <t xml:space="preserve">Max = 50000</t>
  </si>
  <si>
    <t xml:space="preserve">Max # of Cycles = 10812</t>
  </si>
  <si>
    <t xml:space="preserve">Max # of Cycles = 32761</t>
  </si>
  <si>
    <t xml:space="preserve">Max # of Cycles = 11382</t>
  </si>
  <si>
    <t xml:space="preserve">Max # of Cycles = 34118</t>
  </si>
  <si>
    <t xml:space="preserve">Max # of Cycles = 36572</t>
  </si>
  <si>
    <t xml:space="preserve">Max # of Cycles =  11448</t>
  </si>
  <si>
    <t xml:space="preserve">Max # of Cycles = 34204</t>
  </si>
  <si>
    <t xml:space="preserve">Min # of Cycles = 20405</t>
  </si>
  <si>
    <t xml:space="preserve">Min # of Cycles = 67417</t>
  </si>
  <si>
    <t xml:space="preserve">Min # of Cycles = 25783</t>
  </si>
  <si>
    <t xml:space="preserve">Min # of Cycles = 79667</t>
  </si>
  <si>
    <t xml:space="preserve">Min # of Cycles = 19971</t>
  </si>
  <si>
    <t xml:space="preserve">Min # of Cycles = 70522</t>
  </si>
  <si>
    <t xml:space="preserve">Min # of Cycles = 26259</t>
  </si>
  <si>
    <t xml:space="preserve">Min # of Cycles = 77978</t>
  </si>
  <si>
    <t xml:space="preserve">Max = 54000</t>
  </si>
  <si>
    <t xml:space="preserve">Max # of Cycles = 26646</t>
  </si>
  <si>
    <t xml:space="preserve">Max # of Cycles = 74557</t>
  </si>
  <si>
    <t xml:space="preserve">Max # of Cycles = 28601</t>
  </si>
  <si>
    <t xml:space="preserve">Max # of Cycles = 80498</t>
  </si>
  <si>
    <t xml:space="preserve">Max # of Cycles = 24472</t>
  </si>
  <si>
    <t xml:space="preserve">Max # of Cycles = 75446</t>
  </si>
  <si>
    <t xml:space="preserve">Max # of Cycles = 28646</t>
  </si>
  <si>
    <t xml:space="preserve">Max # of Cycles = 80589</t>
  </si>
  <si>
    <t xml:space="preserve">Min # of Cycles = 55032</t>
  </si>
  <si>
    <t xml:space="preserve">Min # of Cycles = 157318</t>
  </si>
  <si>
    <t xml:space="preserve">Min # of Cycles = 64981</t>
  </si>
  <si>
    <t xml:space="preserve">Min # of Cycles = 175253</t>
  </si>
  <si>
    <t xml:space="preserve">Min # of Cycles = 54630</t>
  </si>
  <si>
    <t xml:space="preserve">Min # of Cycles = 158950</t>
  </si>
  <si>
    <t xml:space="preserve">Min # of Cycles = 61609</t>
  </si>
  <si>
    <t xml:space="preserve">Min # of Cycles = 179088</t>
  </si>
  <si>
    <t xml:space="preserve">Max = 59000</t>
  </si>
  <si>
    <t xml:space="preserve">Max # of Cycles = 58395</t>
  </si>
  <si>
    <t xml:space="preserve">Max # of Cycles = 161893</t>
  </si>
  <si>
    <t xml:space="preserve">Max # of Cycles = 66297</t>
  </si>
  <si>
    <t xml:space="preserve">Max # of Cycles = 179458</t>
  </si>
  <si>
    <t xml:space="preserve">Max # of Cycles = 58946</t>
  </si>
  <si>
    <t xml:space="preserve">Max # of Cycles = 159992</t>
  </si>
  <si>
    <t xml:space="preserve">Max # of Cycles = 65759</t>
  </si>
  <si>
    <t xml:space="preserve">Max # of Cycles = 179369</t>
  </si>
  <si>
    <t xml:space="preserve">Conv ASM Ver</t>
  </si>
  <si>
    <t xml:space="preserve">Conv C Ver</t>
  </si>
  <si>
    <t xml:space="preserve">Corr C  Ver</t>
  </si>
  <si>
    <t xml:space="preserve">Corr ASM Ver</t>
  </si>
  <si>
    <t xml:space="preserve">Min # of Cycles = 102218</t>
  </si>
  <si>
    <t xml:space="preserve">Min # of Cycles = 234616</t>
  </si>
  <si>
    <t xml:space="preserve">Min # of Cycles = 317396</t>
  </si>
  <si>
    <t xml:space="preserve">Min # of Cycles = 234250</t>
  </si>
  <si>
    <t xml:space="preserve">Max # of Cycles = 117894</t>
  </si>
  <si>
    <t xml:space="preserve">Max # of Cycles = 262034</t>
  </si>
  <si>
    <t xml:space="preserve">Max # of Cycles = 343482</t>
  </si>
  <si>
    <t xml:space="preserve">Max # of Cycles = 255086</t>
  </si>
  <si>
    <t xml:space="preserve">Benchmark for several VQ Functions at several number of points</t>
  </si>
  <si>
    <t xml:space="preserve">Time is given in uS (microseconds)</t>
  </si>
  <si>
    <t xml:space="preserve">256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1M</t>
  </si>
  <si>
    <t xml:space="preserve">VQ_Window</t>
  </si>
  <si>
    <t xml:space="preserve">VQ_RectangularToPolar</t>
  </si>
  <si>
    <t xml:space="preserve">Total in mS (milliseconds)</t>
  </si>
  <si>
    <t xml:space="preserve">VQ_F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0.00E+000"/>
    <numFmt numFmtId="167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6796875" defaultRowHeight="14.65" zeroHeight="false" outlineLevelRow="0" outlineLevelCol="0"/>
  <cols>
    <col collapsed="false" customWidth="false" hidden="false" outlineLevel="0" max="1" min="1" style="1" width="11.68"/>
    <col collapsed="false" customWidth="true" hidden="false" outlineLevel="0" max="2" min="2" style="1" width="17.26"/>
    <col collapsed="false" customWidth="false" hidden="false" outlineLevel="0" max="257" min="3" style="1" width="11.68"/>
  </cols>
  <sheetData>
    <row r="1" customFormat="false" ht="14.65" hidden="false" customHeight="false" outlineLevel="0" collapsed="false">
      <c r="A1" s="1" t="s">
        <v>0</v>
      </c>
    </row>
    <row r="6" customFormat="false" ht="14.65" hidden="false" customHeight="false" outlineLevel="0" collapsed="false">
      <c r="A6" s="1" t="s">
        <v>1</v>
      </c>
    </row>
    <row r="7" customFormat="false" ht="14.65" hidden="false" customHeight="false" outlineLevel="0" collapsed="false">
      <c r="B7" s="1" t="s">
        <v>2</v>
      </c>
      <c r="C7" s="1" t="s">
        <v>3</v>
      </c>
    </row>
    <row r="8" customFormat="false" ht="14.65" hidden="false" customHeight="false" outlineLevel="0" collapsed="false">
      <c r="B8" s="1" t="s">
        <v>4</v>
      </c>
      <c r="C8" s="1" t="s">
        <v>5</v>
      </c>
    </row>
    <row r="9" customFormat="false" ht="14.65" hidden="false" customHeight="false" outlineLevel="0" collapsed="false">
      <c r="B9" s="1" t="s">
        <v>6</v>
      </c>
      <c r="C9" s="1" t="s">
        <v>7</v>
      </c>
    </row>
    <row r="10" customFormat="false" ht="14.65" hidden="false" customHeight="false" outlineLevel="0" collapsed="false">
      <c r="B10" s="1" t="s">
        <v>8</v>
      </c>
      <c r="C10" s="1" t="s">
        <v>9</v>
      </c>
    </row>
    <row r="13" customFormat="false" ht="14.65" hidden="false" customHeight="false" outlineLevel="0" collapsed="false">
      <c r="A13" s="1" t="s">
        <v>10</v>
      </c>
    </row>
    <row r="14" customFormat="false" ht="14.65" hidden="false" customHeight="false" outlineLevel="0" collapsed="false">
      <c r="B14" s="1" t="s">
        <v>1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4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 A1"/>
    </sheetView>
  </sheetViews>
  <sheetFormatPr defaultColWidth="11.6796875" defaultRowHeight="14.65" zeroHeight="false" outlineLevelRow="0" outlineLevelCol="0"/>
  <cols>
    <col collapsed="false" customWidth="false" hidden="false" outlineLevel="0" max="1" min="1" style="1" width="11.68"/>
    <col collapsed="false" customWidth="true" hidden="false" outlineLevel="0" max="2" min="2" style="1" width="32.51"/>
    <col collapsed="false" customWidth="true" hidden="false" outlineLevel="0" max="3" min="3" style="1" width="36.83"/>
    <col collapsed="false" customWidth="false" hidden="false" outlineLevel="0" max="257" min="4" style="1" width="11.68"/>
  </cols>
  <sheetData>
    <row r="4" customFormat="false" ht="14.65" hidden="false" customHeight="false" outlineLevel="0" collapsed="false">
      <c r="A4" s="1" t="s">
        <v>12</v>
      </c>
      <c r="F4" s="2" t="n">
        <v>38569</v>
      </c>
    </row>
    <row r="5" customFormat="false" ht="14.65" hidden="false" customHeight="false" outlineLevel="0" collapsed="false">
      <c r="A5" s="1" t="s">
        <v>13</v>
      </c>
      <c r="F5" s="2"/>
    </row>
    <row r="6" customFormat="false" ht="14.65" hidden="false" customHeight="false" outlineLevel="0" collapsed="false">
      <c r="A6" s="1" t="s">
        <v>14</v>
      </c>
      <c r="F6" s="2"/>
    </row>
    <row r="7" customFormat="false" ht="14.65" hidden="false" customHeight="false" outlineLevel="0" collapsed="false">
      <c r="A7" s="1" t="s">
        <v>15</v>
      </c>
      <c r="D7" s="3" t="n">
        <f aca="false">1/37500000</f>
        <v>2.66666666666667E-008</v>
      </c>
      <c r="E7" s="1" t="s">
        <v>16</v>
      </c>
    </row>
    <row r="8" customFormat="false" ht="14.65" hidden="false" customHeight="false" outlineLevel="0" collapsed="false">
      <c r="A8" s="1" t="s">
        <v>17</v>
      </c>
      <c r="D8" s="3"/>
    </row>
    <row r="9" customFormat="false" ht="14.65" hidden="false" customHeight="false" outlineLevel="0" collapsed="false">
      <c r="A9" s="1" t="s">
        <v>18</v>
      </c>
    </row>
    <row r="10" customFormat="false" ht="14.65" hidden="false" customHeight="false" outlineLevel="0" collapsed="false">
      <c r="A10" s="1" t="s">
        <v>19</v>
      </c>
    </row>
    <row r="12" s="4" customFormat="true" ht="25.35" hidden="false" customHeight="true" outlineLevel="0" collapsed="false">
      <c r="A12" s="4" t="s">
        <v>20</v>
      </c>
      <c r="B12" s="4" t="s">
        <v>21</v>
      </c>
      <c r="C12" s="4" t="s">
        <v>22</v>
      </c>
      <c r="D12" s="4" t="s">
        <v>23</v>
      </c>
      <c r="E12" s="4" t="s">
        <v>24</v>
      </c>
      <c r="F12" s="4" t="s">
        <v>25</v>
      </c>
    </row>
    <row r="13" customFormat="false" ht="14.65" hidden="false" customHeight="false" outlineLevel="0" collapsed="false">
      <c r="A13" s="1" t="n">
        <v>0</v>
      </c>
      <c r="B13" s="1" t="s">
        <v>26</v>
      </c>
      <c r="C13" s="1" t="s">
        <v>27</v>
      </c>
      <c r="D13" s="1" t="n">
        <v>34</v>
      </c>
      <c r="E13" s="1" t="n">
        <f aca="false">D13*$D$7*1000000</f>
        <v>0.906666666666667</v>
      </c>
    </row>
    <row r="14" customFormat="false" ht="14.65" hidden="false" customHeight="false" outlineLevel="0" collapsed="false">
      <c r="A14" s="1" t="n">
        <v>1</v>
      </c>
      <c r="B14" s="1" t="s">
        <v>28</v>
      </c>
      <c r="C14" s="1" t="s">
        <v>29</v>
      </c>
      <c r="D14" s="1" t="n">
        <v>28</v>
      </c>
      <c r="E14" s="1" t="n">
        <f aca="false">D14*$D$7*1000000</f>
        <v>0.746666666666667</v>
      </c>
    </row>
    <row r="15" customFormat="false" ht="14.65" hidden="false" customHeight="false" outlineLevel="0" collapsed="false">
      <c r="A15" s="1" t="n">
        <v>2</v>
      </c>
      <c r="B15" s="1" t="s">
        <v>30</v>
      </c>
      <c r="C15" s="1" t="s">
        <v>31</v>
      </c>
      <c r="D15" s="1" t="n">
        <v>30</v>
      </c>
      <c r="E15" s="1" t="n">
        <f aca="false">D15*$D$7*1000000</f>
        <v>0.8</v>
      </c>
    </row>
    <row r="16" customFormat="false" ht="14.65" hidden="false" customHeight="false" outlineLevel="0" collapsed="false">
      <c r="A16" s="1" t="n">
        <v>3</v>
      </c>
      <c r="B16" s="1" t="s">
        <v>32</v>
      </c>
      <c r="C16" s="1" t="s">
        <v>33</v>
      </c>
      <c r="D16" s="1" t="n">
        <v>47</v>
      </c>
      <c r="E16" s="1" t="n">
        <f aca="false">D16*$D$7*1000000</f>
        <v>1.25333333333333</v>
      </c>
    </row>
    <row r="17" customFormat="false" ht="14.65" hidden="false" customHeight="false" outlineLevel="0" collapsed="false">
      <c r="A17" s="1" t="n">
        <v>4</v>
      </c>
      <c r="B17" s="1" t="s">
        <v>34</v>
      </c>
      <c r="C17" s="1" t="s">
        <v>35</v>
      </c>
      <c r="D17" s="1" t="s">
        <v>35</v>
      </c>
      <c r="E17" s="1" t="e">
        <f aca="false">D17*$D$7*1000000</f>
        <v>#VALUE!</v>
      </c>
    </row>
    <row r="18" customFormat="false" ht="14.65" hidden="false" customHeight="false" outlineLevel="0" collapsed="false">
      <c r="A18" s="1" t="n">
        <v>5</v>
      </c>
      <c r="B18" s="1" t="s">
        <v>36</v>
      </c>
      <c r="C18" s="1" t="s">
        <v>36</v>
      </c>
      <c r="D18" s="1" t="n">
        <v>21</v>
      </c>
      <c r="E18" s="1" t="n">
        <f aca="false">D18*$D$7*1000000</f>
        <v>0.56</v>
      </c>
    </row>
    <row r="19" customFormat="false" ht="14.65" hidden="false" customHeight="false" outlineLevel="0" collapsed="false">
      <c r="A19" s="1" t="n">
        <v>6</v>
      </c>
      <c r="B19" s="1" t="s">
        <v>37</v>
      </c>
      <c r="C19" s="1" t="s">
        <v>38</v>
      </c>
      <c r="D19" s="1" t="n">
        <v>21</v>
      </c>
      <c r="E19" s="1" t="n">
        <f aca="false">D19*$D$7*1000000</f>
        <v>0.56</v>
      </c>
    </row>
    <row r="20" customFormat="false" ht="14.65" hidden="false" customHeight="false" outlineLevel="0" collapsed="false">
      <c r="A20" s="1" t="n">
        <v>7</v>
      </c>
      <c r="B20" s="1" t="s">
        <v>39</v>
      </c>
      <c r="C20" s="1" t="s">
        <v>40</v>
      </c>
      <c r="D20" s="1" t="n">
        <v>21</v>
      </c>
      <c r="E20" s="1" t="n">
        <f aca="false">D20*$D$7*1000000</f>
        <v>0.56</v>
      </c>
    </row>
    <row r="21" customFormat="false" ht="14.65" hidden="false" customHeight="false" outlineLevel="0" collapsed="false">
      <c r="A21" s="1" t="n">
        <v>8</v>
      </c>
      <c r="B21" s="1" t="s">
        <v>41</v>
      </c>
      <c r="C21" s="1" t="s">
        <v>42</v>
      </c>
      <c r="D21" s="1" t="n">
        <v>43</v>
      </c>
      <c r="E21" s="1" t="n">
        <f aca="false">D21*$D$7*1000000</f>
        <v>1.14666666666667</v>
      </c>
    </row>
    <row r="22" customFormat="false" ht="14.65" hidden="false" customHeight="false" outlineLevel="0" collapsed="false">
      <c r="A22" s="1" t="n">
        <v>9</v>
      </c>
      <c r="B22" s="1" t="s">
        <v>43</v>
      </c>
      <c r="C22" s="1" t="s">
        <v>44</v>
      </c>
      <c r="D22" s="1" t="n">
        <v>40</v>
      </c>
      <c r="E22" s="1" t="n">
        <f aca="false">D22*$D$7*1000000</f>
        <v>1.06666666666667</v>
      </c>
    </row>
    <row r="23" customFormat="false" ht="14.65" hidden="false" customHeight="false" outlineLevel="0" collapsed="false">
      <c r="A23" s="1" t="n">
        <v>10</v>
      </c>
      <c r="B23" s="1" t="s">
        <v>45</v>
      </c>
      <c r="C23" s="1" t="s">
        <v>46</v>
      </c>
      <c r="D23" s="1" t="n">
        <v>76</v>
      </c>
      <c r="E23" s="1" t="n">
        <f aca="false">D23*$D$7*1000000</f>
        <v>2.02666666666667</v>
      </c>
    </row>
    <row r="24" customFormat="false" ht="14.65" hidden="false" customHeight="false" outlineLevel="0" collapsed="false">
      <c r="A24" s="1" t="n">
        <v>11</v>
      </c>
      <c r="B24" s="1" t="s">
        <v>47</v>
      </c>
      <c r="C24" s="1" t="s">
        <v>48</v>
      </c>
      <c r="D24" s="1" t="n">
        <v>20</v>
      </c>
      <c r="E24" s="1" t="n">
        <f aca="false">D24*$D$7*1000000</f>
        <v>0.533333333333333</v>
      </c>
    </row>
    <row r="25" customFormat="false" ht="14.65" hidden="false" customHeight="false" outlineLevel="0" collapsed="false">
      <c r="A25" s="1" t="n">
        <v>12</v>
      </c>
      <c r="B25" s="1" t="s">
        <v>49</v>
      </c>
      <c r="C25" s="1" t="s">
        <v>35</v>
      </c>
      <c r="D25" s="1" t="s">
        <v>35</v>
      </c>
      <c r="E25" s="1" t="e">
        <f aca="false">D25*$D$7*1000000</f>
        <v>#VALUE!</v>
      </c>
    </row>
    <row r="26" customFormat="false" ht="14.65" hidden="false" customHeight="false" outlineLevel="0" collapsed="false">
      <c r="A26" s="1" t="n">
        <v>13</v>
      </c>
      <c r="B26" s="1" t="s">
        <v>50</v>
      </c>
      <c r="C26" s="1" t="s">
        <v>51</v>
      </c>
      <c r="D26" s="1" t="n">
        <v>57</v>
      </c>
      <c r="E26" s="1" t="n">
        <f aca="false">D26*$D$7*1000000</f>
        <v>1.52</v>
      </c>
    </row>
    <row r="27" customFormat="false" ht="14.65" hidden="false" customHeight="false" outlineLevel="0" collapsed="false">
      <c r="A27" s="1" t="n">
        <v>14</v>
      </c>
      <c r="B27" s="1" t="s">
        <v>52</v>
      </c>
      <c r="C27" s="1" t="s">
        <v>35</v>
      </c>
      <c r="D27" s="1" t="s">
        <v>35</v>
      </c>
      <c r="E27" s="1" t="e">
        <f aca="false">D27*$D$7*1000000</f>
        <v>#VALUE!</v>
      </c>
    </row>
    <row r="28" customFormat="false" ht="14.65" hidden="false" customHeight="false" outlineLevel="0" collapsed="false">
      <c r="A28" s="1" t="n">
        <v>15</v>
      </c>
      <c r="B28" s="1" t="s">
        <v>53</v>
      </c>
      <c r="C28" s="1" t="s">
        <v>54</v>
      </c>
      <c r="D28" s="1" t="n">
        <v>131</v>
      </c>
      <c r="E28" s="1" t="n">
        <f aca="false">D28*$D$7*1000000</f>
        <v>3.49333333333333</v>
      </c>
      <c r="F28" s="1" t="s">
        <v>55</v>
      </c>
    </row>
    <row r="29" customFormat="false" ht="14.65" hidden="false" customHeight="false" outlineLevel="0" collapsed="false">
      <c r="A29" s="1" t="n">
        <v>16</v>
      </c>
      <c r="B29" s="1" t="s">
        <v>56</v>
      </c>
      <c r="C29" s="1" t="s">
        <v>57</v>
      </c>
      <c r="D29" s="1" t="n">
        <v>50</v>
      </c>
      <c r="E29" s="1" t="n">
        <f aca="false">D29*$D$7*1000000</f>
        <v>1.33333333333333</v>
      </c>
      <c r="F29" s="1" t="s">
        <v>58</v>
      </c>
    </row>
    <row r="30" customFormat="false" ht="14.65" hidden="false" customHeight="false" outlineLevel="0" collapsed="false">
      <c r="A30" s="1" t="n">
        <v>17</v>
      </c>
      <c r="B30" s="1" t="s">
        <v>59</v>
      </c>
      <c r="C30" s="1" t="s">
        <v>60</v>
      </c>
      <c r="D30" s="1" t="n">
        <v>75</v>
      </c>
      <c r="E30" s="1" t="n">
        <f aca="false">D30*$D$7*1000000</f>
        <v>2</v>
      </c>
      <c r="F30" s="1" t="s">
        <v>61</v>
      </c>
    </row>
    <row r="31" customFormat="false" ht="14.65" hidden="false" customHeight="false" outlineLevel="0" collapsed="false">
      <c r="A31" s="1" t="n">
        <v>18</v>
      </c>
      <c r="B31" s="1" t="s">
        <v>62</v>
      </c>
      <c r="C31" s="1" t="s">
        <v>63</v>
      </c>
      <c r="D31" s="1" t="n">
        <v>67</v>
      </c>
      <c r="E31" s="1" t="n">
        <f aca="false">D31*$D$7*1000000</f>
        <v>1.78666666666667</v>
      </c>
    </row>
    <row r="32" customFormat="false" ht="14.65" hidden="false" customHeight="false" outlineLevel="0" collapsed="false">
      <c r="A32" s="1" t="n">
        <v>19</v>
      </c>
      <c r="B32" s="1" t="s">
        <v>64</v>
      </c>
      <c r="C32" s="1" t="s">
        <v>65</v>
      </c>
      <c r="D32" s="1" t="n">
        <v>31</v>
      </c>
      <c r="E32" s="1" t="n">
        <f aca="false">D32*$D$7*1000000</f>
        <v>0.826666666666667</v>
      </c>
    </row>
    <row r="33" customFormat="false" ht="14.65" hidden="false" customHeight="false" outlineLevel="0" collapsed="false">
      <c r="A33" s="1" t="n">
        <v>20</v>
      </c>
      <c r="B33" s="1" t="s">
        <v>66</v>
      </c>
      <c r="C33" s="1" t="s">
        <v>67</v>
      </c>
      <c r="D33" s="1" t="n">
        <v>29</v>
      </c>
      <c r="E33" s="1" t="n">
        <f aca="false">D33*$D$7*1000000</f>
        <v>0.773333333333333</v>
      </c>
    </row>
    <row r="34" customFormat="false" ht="14.65" hidden="false" customHeight="false" outlineLevel="0" collapsed="false">
      <c r="A34" s="1" t="n">
        <v>21</v>
      </c>
      <c r="B34" s="1" t="s">
        <v>68</v>
      </c>
      <c r="C34" s="1" t="s">
        <v>35</v>
      </c>
      <c r="D34" s="1" t="s">
        <v>35</v>
      </c>
      <c r="E34" s="1" t="e">
        <f aca="false">D34*$D$7*1000000</f>
        <v>#VALUE!</v>
      </c>
      <c r="F34" s="1" t="s">
        <v>69</v>
      </c>
    </row>
    <row r="35" customFormat="false" ht="14.65" hidden="false" customHeight="false" outlineLevel="0" collapsed="false">
      <c r="A35" s="1" t="n">
        <v>22</v>
      </c>
      <c r="B35" s="1" t="s">
        <v>70</v>
      </c>
      <c r="C35" s="1" t="s">
        <v>71</v>
      </c>
      <c r="D35" s="1" t="n">
        <v>73</v>
      </c>
      <c r="E35" s="1" t="n">
        <f aca="false">D35*$D$7*1000000</f>
        <v>1.94666666666667</v>
      </c>
    </row>
    <row r="36" customFormat="false" ht="14.65" hidden="false" customHeight="false" outlineLevel="0" collapsed="false">
      <c r="A36" s="1" t="n">
        <v>23</v>
      </c>
      <c r="B36" s="1" t="s">
        <v>72</v>
      </c>
      <c r="C36" s="1" t="s">
        <v>73</v>
      </c>
      <c r="D36" s="1" t="n">
        <v>45</v>
      </c>
      <c r="E36" s="1" t="n">
        <f aca="false">D36*$D$7*1000000</f>
        <v>1.2</v>
      </c>
    </row>
    <row r="37" customFormat="false" ht="14.65" hidden="false" customHeight="false" outlineLevel="0" collapsed="false">
      <c r="A37" s="1" t="n">
        <v>24</v>
      </c>
      <c r="B37" s="1" t="s">
        <v>74</v>
      </c>
      <c r="C37" s="1" t="s">
        <v>75</v>
      </c>
      <c r="D37" s="1" t="n">
        <v>35</v>
      </c>
      <c r="E37" s="1" t="n">
        <f aca="false">D37*$D$7*1000000</f>
        <v>0.933333333333333</v>
      </c>
    </row>
    <row r="38" customFormat="false" ht="14.65" hidden="false" customHeight="false" outlineLevel="0" collapsed="false">
      <c r="A38" s="1" t="n">
        <v>25</v>
      </c>
      <c r="B38" s="1" t="s">
        <v>76</v>
      </c>
      <c r="C38" s="1" t="s">
        <v>77</v>
      </c>
      <c r="D38" s="1" t="n">
        <v>59</v>
      </c>
      <c r="E38" s="1" t="n">
        <f aca="false">D38*$D$7*1000000</f>
        <v>1.57333333333333</v>
      </c>
      <c r="F38" s="1" t="s">
        <v>78</v>
      </c>
    </row>
    <row r="39" customFormat="false" ht="14.65" hidden="false" customHeight="false" outlineLevel="0" collapsed="false">
      <c r="A39" s="1" t="n">
        <v>26</v>
      </c>
      <c r="B39" s="1" t="s">
        <v>79</v>
      </c>
      <c r="C39" s="1" t="s">
        <v>80</v>
      </c>
      <c r="D39" s="1" t="n">
        <v>25</v>
      </c>
      <c r="E39" s="1" t="n">
        <f aca="false">D39*$D$7*1000000</f>
        <v>0.666666666666667</v>
      </c>
    </row>
    <row r="40" customFormat="false" ht="14.65" hidden="false" customHeight="false" outlineLevel="0" collapsed="false">
      <c r="A40" s="1" t="n">
        <v>27</v>
      </c>
      <c r="B40" s="1" t="s">
        <v>81</v>
      </c>
      <c r="C40" s="1" t="s">
        <v>82</v>
      </c>
      <c r="D40" s="1" t="n">
        <v>70</v>
      </c>
      <c r="E40" s="1" t="n">
        <f aca="false">D40*$D$7*1000000</f>
        <v>1.86666666666667</v>
      </c>
      <c r="F40" s="1" t="s">
        <v>83</v>
      </c>
    </row>
    <row r="41" customFormat="false" ht="14.65" hidden="false" customHeight="false" outlineLevel="0" collapsed="false">
      <c r="A41" s="1" t="n">
        <v>28</v>
      </c>
      <c r="B41" s="1" t="s">
        <v>84</v>
      </c>
      <c r="C41" s="1" t="s">
        <v>85</v>
      </c>
      <c r="D41" s="1" t="n">
        <v>77</v>
      </c>
      <c r="E41" s="1" t="n">
        <f aca="false">D41*$D$7*1000000</f>
        <v>2.05333333333333</v>
      </c>
    </row>
    <row r="42" customFormat="false" ht="14.65" hidden="false" customHeight="false" outlineLevel="0" collapsed="false">
      <c r="A42" s="1" t="n">
        <v>29</v>
      </c>
      <c r="B42" s="1" t="s">
        <v>86</v>
      </c>
      <c r="C42" s="1" t="s">
        <v>87</v>
      </c>
      <c r="D42" s="1" t="n">
        <v>44</v>
      </c>
      <c r="E42" s="1" t="n">
        <f aca="false">D42*$D$7*1000000</f>
        <v>1.17333333333333</v>
      </c>
    </row>
    <row r="43" customFormat="false" ht="14.65" hidden="false" customHeight="false" outlineLevel="0" collapsed="false">
      <c r="A43" s="1" t="n">
        <v>30</v>
      </c>
      <c r="B43" s="1" t="s">
        <v>88</v>
      </c>
      <c r="C43" s="1" t="s">
        <v>89</v>
      </c>
      <c r="D43" s="1" t="n">
        <v>43</v>
      </c>
      <c r="E43" s="1" t="n">
        <f aca="false">D43*$D$7*1000000</f>
        <v>1.14666666666667</v>
      </c>
    </row>
    <row r="44" customFormat="false" ht="14.65" hidden="false" customHeight="false" outlineLevel="0" collapsed="false">
      <c r="A44" s="1" t="n">
        <v>31</v>
      </c>
      <c r="B44" s="1" t="s">
        <v>90</v>
      </c>
      <c r="C44" s="1" t="s">
        <v>91</v>
      </c>
      <c r="D44" s="1" t="n">
        <v>45</v>
      </c>
      <c r="E44" s="1" t="n">
        <f aca="false">D44*$D$7*1000000</f>
        <v>1.2</v>
      </c>
    </row>
    <row r="45" customFormat="false" ht="14.65" hidden="false" customHeight="false" outlineLevel="0" collapsed="false">
      <c r="A45" s="1" t="n">
        <v>32</v>
      </c>
      <c r="B45" s="1" t="s">
        <v>92</v>
      </c>
      <c r="C45" s="1" t="s">
        <v>93</v>
      </c>
      <c r="D45" s="1" t="n">
        <v>68</v>
      </c>
      <c r="E45" s="1" t="n">
        <f aca="false">D45*$D$7*1000000</f>
        <v>1.81333333333333</v>
      </c>
    </row>
    <row r="46" customFormat="false" ht="14.65" hidden="false" customHeight="false" outlineLevel="0" collapsed="false">
      <c r="A46" s="1" t="n">
        <v>33</v>
      </c>
      <c r="B46" s="1" t="s">
        <v>94</v>
      </c>
      <c r="C46" s="1" t="s">
        <v>95</v>
      </c>
      <c r="D46" s="1" t="n">
        <v>38</v>
      </c>
      <c r="E46" s="1" t="n">
        <f aca="false">D46*$D$7*1000000</f>
        <v>1.01333333333333</v>
      </c>
    </row>
    <row r="47" customFormat="false" ht="14.65" hidden="false" customHeight="false" outlineLevel="0" collapsed="false">
      <c r="A47" s="1" t="n">
        <v>34</v>
      </c>
      <c r="B47" s="1" t="s">
        <v>96</v>
      </c>
      <c r="C47" s="1" t="s">
        <v>97</v>
      </c>
      <c r="D47" s="1" t="n">
        <v>23</v>
      </c>
      <c r="E47" s="1" t="n">
        <f aca="false">D47*$D$7*1000000</f>
        <v>0.613333333333333</v>
      </c>
    </row>
    <row r="48" customFormat="false" ht="14.65" hidden="false" customHeight="false" outlineLevel="0" collapsed="false">
      <c r="A48" s="1" t="n">
        <v>35</v>
      </c>
      <c r="B48" s="1" t="s">
        <v>98</v>
      </c>
      <c r="C48" s="1" t="s">
        <v>99</v>
      </c>
      <c r="D48" s="1" t="n">
        <v>28</v>
      </c>
      <c r="E48" s="1" t="n">
        <f aca="false">D48*$D$7*1000000</f>
        <v>0.746666666666667</v>
      </c>
      <c r="F48" s="1" t="s">
        <v>100</v>
      </c>
    </row>
    <row r="49" customFormat="false" ht="14.65" hidden="false" customHeight="false" outlineLevel="0" collapsed="false">
      <c r="A49" s="1" t="n">
        <v>36</v>
      </c>
      <c r="B49" s="1" t="s">
        <v>101</v>
      </c>
      <c r="C49" s="1" t="s">
        <v>102</v>
      </c>
      <c r="D49" s="1" t="n">
        <v>28</v>
      </c>
      <c r="E49" s="1" t="n">
        <f aca="false">D49*$D$7*1000000</f>
        <v>0.746666666666667</v>
      </c>
      <c r="F49" s="1" t="s">
        <v>103</v>
      </c>
    </row>
    <row r="50" customFormat="false" ht="14.65" hidden="false" customHeight="false" outlineLevel="0" collapsed="false">
      <c r="A50" s="1" t="n">
        <v>37</v>
      </c>
      <c r="B50" s="1" t="s">
        <v>104</v>
      </c>
      <c r="C50" s="1" t="s">
        <v>105</v>
      </c>
      <c r="D50" s="1" t="n">
        <v>54</v>
      </c>
      <c r="E50" s="1" t="n">
        <f aca="false">D50*$D$7*1000000</f>
        <v>1.44</v>
      </c>
    </row>
    <row r="51" customFormat="false" ht="14.65" hidden="false" customHeight="false" outlineLevel="0" collapsed="false">
      <c r="A51" s="1" t="n">
        <v>38</v>
      </c>
      <c r="B51" s="1" t="s">
        <v>106</v>
      </c>
      <c r="C51" s="1" t="s">
        <v>107</v>
      </c>
      <c r="D51" s="1" t="n">
        <v>22</v>
      </c>
      <c r="E51" s="1" t="n">
        <f aca="false">D51*$D$7*1000000</f>
        <v>0.586666666666667</v>
      </c>
    </row>
    <row r="52" customFormat="false" ht="14.65" hidden="false" customHeight="false" outlineLevel="0" collapsed="false">
      <c r="A52" s="1" t="n">
        <v>39</v>
      </c>
      <c r="B52" s="1" t="s">
        <v>108</v>
      </c>
      <c r="C52" s="1" t="s">
        <v>109</v>
      </c>
      <c r="D52" s="1" t="n">
        <v>22</v>
      </c>
      <c r="E52" s="1" t="n">
        <f aca="false">D52*$D$7*1000000</f>
        <v>0.586666666666667</v>
      </c>
    </row>
    <row r="53" customFormat="false" ht="14.65" hidden="false" customHeight="false" outlineLevel="0" collapsed="false">
      <c r="A53" s="1" t="n">
        <v>40</v>
      </c>
      <c r="B53" s="1" t="s">
        <v>110</v>
      </c>
      <c r="C53" s="1" t="s">
        <v>111</v>
      </c>
      <c r="D53" s="1" t="n">
        <v>22</v>
      </c>
      <c r="E53" s="1" t="n">
        <f aca="false">D53*$D$7*1000000</f>
        <v>0.586666666666667</v>
      </c>
    </row>
    <row r="54" customFormat="false" ht="14.65" hidden="false" customHeight="false" outlineLevel="0" collapsed="false">
      <c r="A54" s="1" t="n">
        <v>41</v>
      </c>
      <c r="B54" s="1" t="s">
        <v>112</v>
      </c>
      <c r="C54" s="1" t="s">
        <v>113</v>
      </c>
      <c r="D54" s="1" t="n">
        <v>19</v>
      </c>
      <c r="E54" s="1" t="n">
        <f aca="false">D55*$D$7*1000000</f>
        <v>0.613333333333333</v>
      </c>
    </row>
    <row r="55" customFormat="false" ht="14.65" hidden="false" customHeight="false" outlineLevel="0" collapsed="false">
      <c r="A55" s="1" t="n">
        <v>42</v>
      </c>
      <c r="B55" s="1" t="s">
        <v>114</v>
      </c>
      <c r="C55" s="1" t="s">
        <v>115</v>
      </c>
      <c r="D55" s="1" t="n">
        <v>23</v>
      </c>
      <c r="E55" s="1" t="n">
        <f aca="false">D56*$D$7*1000000</f>
        <v>0.613333333333333</v>
      </c>
    </row>
    <row r="56" customFormat="false" ht="14.65" hidden="false" customHeight="false" outlineLevel="0" collapsed="false">
      <c r="A56" s="1" t="n">
        <v>43</v>
      </c>
      <c r="B56" s="1" t="s">
        <v>116</v>
      </c>
      <c r="C56" s="1" t="s">
        <v>117</v>
      </c>
      <c r="D56" s="1" t="n">
        <v>23</v>
      </c>
      <c r="E56" s="1" t="n">
        <f aca="false">D56*$D$7*1000000</f>
        <v>0.613333333333333</v>
      </c>
    </row>
    <row r="57" customFormat="false" ht="14.65" hidden="false" customHeight="false" outlineLevel="0" collapsed="false">
      <c r="A57" s="1" t="n">
        <v>44</v>
      </c>
      <c r="B57" s="1" t="s">
        <v>118</v>
      </c>
      <c r="C57" s="1" t="s">
        <v>119</v>
      </c>
      <c r="D57" s="1" t="n">
        <v>23</v>
      </c>
      <c r="E57" s="1" t="n">
        <f aca="false">D57*$D$7*1000000</f>
        <v>0.613333333333333</v>
      </c>
    </row>
    <row r="58" customFormat="false" ht="14.65" hidden="false" customHeight="false" outlineLevel="0" collapsed="false">
      <c r="A58" s="1" t="n">
        <v>45</v>
      </c>
      <c r="B58" s="1" t="s">
        <v>120</v>
      </c>
      <c r="C58" s="1" t="s">
        <v>121</v>
      </c>
      <c r="D58" s="1" t="n">
        <v>26</v>
      </c>
      <c r="E58" s="1" t="n">
        <f aca="false">D58*$D$7*1000000</f>
        <v>0.693333333333333</v>
      </c>
    </row>
    <row r="59" customFormat="false" ht="14.65" hidden="false" customHeight="false" outlineLevel="0" collapsed="false">
      <c r="A59" s="1" t="n">
        <v>46</v>
      </c>
      <c r="B59" s="1" t="s">
        <v>122</v>
      </c>
      <c r="C59" s="1" t="s">
        <v>123</v>
      </c>
      <c r="D59" s="1" t="n">
        <v>50</v>
      </c>
      <c r="E59" s="1" t="n">
        <f aca="false">D59*$D$7*1000000</f>
        <v>1.33333333333333</v>
      </c>
    </row>
    <row r="60" customFormat="false" ht="14.65" hidden="false" customHeight="false" outlineLevel="0" collapsed="false">
      <c r="A60" s="1" t="n">
        <v>47</v>
      </c>
      <c r="B60" s="1" t="s">
        <v>124</v>
      </c>
      <c r="C60" s="1" t="s">
        <v>125</v>
      </c>
      <c r="D60" s="1" t="n">
        <v>54</v>
      </c>
      <c r="E60" s="1" t="n">
        <f aca="false">D60*$D$7*1000000</f>
        <v>1.44</v>
      </c>
    </row>
    <row r="61" customFormat="false" ht="14.65" hidden="false" customHeight="false" outlineLevel="0" collapsed="false">
      <c r="A61" s="1" t="n">
        <v>48</v>
      </c>
      <c r="B61" s="1" t="s">
        <v>126</v>
      </c>
      <c r="C61" s="1" t="s">
        <v>127</v>
      </c>
      <c r="D61" s="1" t="n">
        <v>35</v>
      </c>
      <c r="E61" s="1" t="n">
        <f aca="false">D61*$D$7*1000000</f>
        <v>0.933333333333333</v>
      </c>
      <c r="F61" s="1" t="s">
        <v>128</v>
      </c>
    </row>
    <row r="62" customFormat="false" ht="14.65" hidden="false" customHeight="false" outlineLevel="0" collapsed="false">
      <c r="A62" s="1" t="n">
        <v>49</v>
      </c>
      <c r="B62" s="1" t="s">
        <v>129</v>
      </c>
      <c r="C62" s="1" t="s">
        <v>130</v>
      </c>
      <c r="D62" s="1" t="n">
        <v>42</v>
      </c>
      <c r="E62" s="1" t="n">
        <f aca="false">D62*$D$7*1000000</f>
        <v>1.12</v>
      </c>
    </row>
    <row r="63" customFormat="false" ht="14.65" hidden="false" customHeight="false" outlineLevel="0" collapsed="false">
      <c r="A63" s="1" t="n">
        <v>50</v>
      </c>
      <c r="B63" s="1" t="s">
        <v>131</v>
      </c>
      <c r="C63" s="1" t="s">
        <v>35</v>
      </c>
      <c r="D63" s="1" t="s">
        <v>35</v>
      </c>
      <c r="E63" s="1" t="e">
        <f aca="false">D63*$D$7*1000000</f>
        <v>#VALUE!</v>
      </c>
    </row>
    <row r="64" customFormat="false" ht="14.65" hidden="false" customHeight="false" outlineLevel="0" collapsed="false">
      <c r="A64" s="1" t="n">
        <v>51</v>
      </c>
      <c r="B64" s="1" t="s">
        <v>132</v>
      </c>
      <c r="C64" s="1" t="s">
        <v>133</v>
      </c>
      <c r="D64" s="1" t="n">
        <v>198</v>
      </c>
      <c r="E64" s="1" t="n">
        <f aca="false">D64*$D$7*1000000</f>
        <v>5.28</v>
      </c>
    </row>
    <row r="65" customFormat="false" ht="14.65" hidden="false" customHeight="false" outlineLevel="0" collapsed="false">
      <c r="A65" s="1" t="n">
        <v>52</v>
      </c>
      <c r="B65" s="1" t="s">
        <v>134</v>
      </c>
      <c r="C65" s="1" t="s">
        <v>135</v>
      </c>
      <c r="D65" s="1" t="n">
        <v>47</v>
      </c>
      <c r="E65" s="1" t="n">
        <f aca="false">D65*$D$7*1000000</f>
        <v>1.25333333333333</v>
      </c>
    </row>
    <row r="66" customFormat="false" ht="14.65" hidden="false" customHeight="false" outlineLevel="0" collapsed="false">
      <c r="A66" s="1" t="n">
        <v>53</v>
      </c>
      <c r="B66" s="1" t="s">
        <v>136</v>
      </c>
      <c r="C66" s="1" t="s">
        <v>137</v>
      </c>
      <c r="D66" s="1" t="n">
        <v>41</v>
      </c>
      <c r="E66" s="1" t="n">
        <f aca="false">D66*$D$7*1000000</f>
        <v>1.09333333333333</v>
      </c>
    </row>
    <row r="67" customFormat="false" ht="14.65" hidden="false" customHeight="false" outlineLevel="0" collapsed="false">
      <c r="A67" s="1" t="n">
        <v>54</v>
      </c>
      <c r="B67" s="1" t="s">
        <v>138</v>
      </c>
      <c r="C67" s="1" t="s">
        <v>139</v>
      </c>
      <c r="D67" s="1" t="n">
        <v>29</v>
      </c>
      <c r="E67" s="1" t="n">
        <f aca="false">D67*$D$7*1000000</f>
        <v>0.773333333333333</v>
      </c>
    </row>
    <row r="68" customFormat="false" ht="14.65" hidden="false" customHeight="false" outlineLevel="0" collapsed="false">
      <c r="A68" s="1" t="n">
        <v>55</v>
      </c>
      <c r="B68" s="1" t="s">
        <v>140</v>
      </c>
      <c r="C68" s="1" t="s">
        <v>141</v>
      </c>
      <c r="D68" s="1" t="n">
        <v>22</v>
      </c>
      <c r="E68" s="1" t="n">
        <f aca="false">D68*$D$7*1000000</f>
        <v>0.586666666666667</v>
      </c>
    </row>
    <row r="69" customFormat="false" ht="14.65" hidden="false" customHeight="false" outlineLevel="0" collapsed="false">
      <c r="A69" s="1" t="n">
        <v>56</v>
      </c>
      <c r="B69" s="1" t="s">
        <v>142</v>
      </c>
      <c r="C69" s="1" t="s">
        <v>143</v>
      </c>
      <c r="D69" s="1" t="n">
        <v>93</v>
      </c>
      <c r="E69" s="1" t="n">
        <f aca="false">D69*$D$7*1000000</f>
        <v>2.48</v>
      </c>
    </row>
    <row r="70" customFormat="false" ht="14.65" hidden="false" customHeight="false" outlineLevel="0" collapsed="false">
      <c r="A70" s="1" t="n">
        <v>57</v>
      </c>
      <c r="B70" s="1" t="s">
        <v>144</v>
      </c>
      <c r="C70" s="1" t="s">
        <v>35</v>
      </c>
      <c r="D70" s="1" t="s">
        <v>35</v>
      </c>
      <c r="E70" s="1" t="e">
        <f aca="false">D70*$D$7*1000000</f>
        <v>#VALUE!</v>
      </c>
      <c r="F70" s="1" t="s">
        <v>145</v>
      </c>
    </row>
    <row r="71" customFormat="false" ht="14.65" hidden="false" customHeight="false" outlineLevel="0" collapsed="false">
      <c r="A71" s="1" t="n">
        <v>58</v>
      </c>
      <c r="B71" s="1" t="s">
        <v>146</v>
      </c>
      <c r="C71" s="1" t="s">
        <v>147</v>
      </c>
      <c r="D71" s="1" t="n">
        <v>31</v>
      </c>
      <c r="E71" s="1" t="n">
        <f aca="false">D71*$D$7*1000000</f>
        <v>0.826666666666667</v>
      </c>
    </row>
    <row r="72" customFormat="false" ht="14.65" hidden="false" customHeight="false" outlineLevel="0" collapsed="false">
      <c r="A72" s="1" t="n">
        <v>59</v>
      </c>
      <c r="B72" s="1" t="s">
        <v>148</v>
      </c>
      <c r="C72" s="1" t="s">
        <v>149</v>
      </c>
      <c r="D72" s="1" t="n">
        <v>18</v>
      </c>
      <c r="E72" s="1" t="n">
        <f aca="false">D72*$D$7*1000000</f>
        <v>0.48</v>
      </c>
    </row>
    <row r="73" customFormat="false" ht="14.65" hidden="false" customHeight="false" outlineLevel="0" collapsed="false">
      <c r="A73" s="1" t="n">
        <v>60</v>
      </c>
      <c r="B73" s="1" t="s">
        <v>150</v>
      </c>
      <c r="C73" s="1" t="s">
        <v>151</v>
      </c>
      <c r="D73" s="1" t="n">
        <v>75</v>
      </c>
      <c r="E73" s="1" t="n">
        <f aca="false">D73*$D$7*1000000</f>
        <v>2</v>
      </c>
    </row>
    <row r="74" customFormat="false" ht="14.65" hidden="false" customHeight="false" outlineLevel="0" collapsed="false">
      <c r="A74" s="1" t="n">
        <v>61</v>
      </c>
      <c r="B74" s="1" t="s">
        <v>152</v>
      </c>
      <c r="C74" s="1" t="s">
        <v>153</v>
      </c>
      <c r="D74" s="1" t="n">
        <v>20</v>
      </c>
      <c r="E74" s="1" t="n">
        <f aca="false">D74*$D$7*1000000</f>
        <v>0.533333333333333</v>
      </c>
    </row>
    <row r="75" customFormat="false" ht="14.65" hidden="false" customHeight="false" outlineLevel="0" collapsed="false">
      <c r="A75" s="1" t="n">
        <v>62</v>
      </c>
      <c r="B75" s="1" t="s">
        <v>154</v>
      </c>
      <c r="C75" s="1" t="s">
        <v>35</v>
      </c>
      <c r="D75" s="1" t="s">
        <v>35</v>
      </c>
      <c r="E75" s="1" t="e">
        <f aca="false">D75*$D$7*1000000</f>
        <v>#VALUE!</v>
      </c>
    </row>
    <row r="76" customFormat="false" ht="14.65" hidden="false" customHeight="false" outlineLevel="0" collapsed="false">
      <c r="A76" s="1" t="n">
        <v>63</v>
      </c>
      <c r="B76" s="1" t="s">
        <v>155</v>
      </c>
      <c r="C76" s="1" t="s">
        <v>35</v>
      </c>
      <c r="D76" s="1" t="s">
        <v>35</v>
      </c>
      <c r="E76" s="1" t="e">
        <f aca="false">D76*$D$7*1000000</f>
        <v>#VALUE!</v>
      </c>
    </row>
    <row r="77" customFormat="false" ht="14.65" hidden="false" customHeight="false" outlineLevel="0" collapsed="false">
      <c r="A77" s="1" t="n">
        <v>64</v>
      </c>
      <c r="B77" s="1" t="s">
        <v>156</v>
      </c>
      <c r="C77" s="1" t="s">
        <v>35</v>
      </c>
      <c r="D77" s="1" t="s">
        <v>35</v>
      </c>
      <c r="E77" s="1" t="e">
        <f aca="false">D77*$D$7*1000000</f>
        <v>#VALUE!</v>
      </c>
    </row>
    <row r="78" customFormat="false" ht="14.65" hidden="false" customHeight="false" outlineLevel="0" collapsed="false">
      <c r="A78" s="1" t="n">
        <v>65</v>
      </c>
      <c r="B78" s="1" t="s">
        <v>157</v>
      </c>
      <c r="C78" s="1" t="s">
        <v>35</v>
      </c>
      <c r="D78" s="1" t="s">
        <v>35</v>
      </c>
      <c r="E78" s="1" t="e">
        <f aca="false">D78*$D$7*1000000</f>
        <v>#VALUE!</v>
      </c>
    </row>
    <row r="79" customFormat="false" ht="14.65" hidden="false" customHeight="false" outlineLevel="0" collapsed="false">
      <c r="A79" s="1" t="n">
        <v>66</v>
      </c>
      <c r="B79" s="1" t="s">
        <v>158</v>
      </c>
      <c r="C79" s="1" t="s">
        <v>159</v>
      </c>
      <c r="D79" s="1" t="n">
        <v>51</v>
      </c>
      <c r="E79" s="1" t="n">
        <f aca="false">D79*$D$7*1000000</f>
        <v>1.36</v>
      </c>
    </row>
    <row r="80" customFormat="false" ht="14.65" hidden="false" customHeight="false" outlineLevel="0" collapsed="false">
      <c r="A80" s="1" t="n">
        <v>67</v>
      </c>
      <c r="B80" s="1" t="s">
        <v>160</v>
      </c>
      <c r="C80" s="1" t="s">
        <v>161</v>
      </c>
      <c r="D80" s="1" t="n">
        <v>53</v>
      </c>
      <c r="E80" s="1" t="n">
        <f aca="false">D80*$D$7*1000000</f>
        <v>1.41333333333333</v>
      </c>
    </row>
    <row r="81" customFormat="false" ht="14.65" hidden="false" customHeight="false" outlineLevel="0" collapsed="false">
      <c r="A81" s="1" t="n">
        <v>68</v>
      </c>
      <c r="B81" s="1" t="s">
        <v>162</v>
      </c>
      <c r="C81" s="1" t="s">
        <v>163</v>
      </c>
      <c r="D81" s="1" t="n">
        <v>29</v>
      </c>
      <c r="E81" s="1" t="n">
        <f aca="false">D81*$D$7*1000000</f>
        <v>0.773333333333333</v>
      </c>
    </row>
    <row r="82" customFormat="false" ht="14.65" hidden="false" customHeight="false" outlineLevel="0" collapsed="false">
      <c r="A82" s="1" t="n">
        <v>69</v>
      </c>
      <c r="B82" s="1" t="s">
        <v>164</v>
      </c>
      <c r="C82" s="1" t="s">
        <v>165</v>
      </c>
      <c r="D82" s="1" t="n">
        <v>29</v>
      </c>
      <c r="E82" s="1" t="n">
        <f aca="false">D82*$D$7*1000000</f>
        <v>0.773333333333333</v>
      </c>
    </row>
    <row r="83" customFormat="false" ht="14.65" hidden="false" customHeight="false" outlineLevel="0" collapsed="false">
      <c r="A83" s="1" t="n">
        <v>70</v>
      </c>
      <c r="B83" s="1" t="s">
        <v>166</v>
      </c>
      <c r="C83" s="1" t="s">
        <v>167</v>
      </c>
      <c r="D83" s="1" t="n">
        <v>24</v>
      </c>
      <c r="E83" s="1" t="n">
        <f aca="false">D83*$D$7*1000000</f>
        <v>0.64</v>
      </c>
    </row>
    <row r="84" customFormat="false" ht="14.65" hidden="false" customHeight="false" outlineLevel="0" collapsed="false">
      <c r="A84" s="1" t="n">
        <v>71</v>
      </c>
      <c r="B84" s="1" t="s">
        <v>168</v>
      </c>
      <c r="C84" s="1" t="s">
        <v>169</v>
      </c>
      <c r="D84" s="1" t="n">
        <v>29</v>
      </c>
      <c r="E84" s="1" t="n">
        <f aca="false">D84*$D$7*1000000</f>
        <v>0.773333333333333</v>
      </c>
    </row>
    <row r="85" customFormat="false" ht="14.65" hidden="false" customHeight="false" outlineLevel="0" collapsed="false">
      <c r="A85" s="1" t="n">
        <v>72</v>
      </c>
      <c r="B85" s="1" t="s">
        <v>170</v>
      </c>
      <c r="C85" s="1" t="s">
        <v>171</v>
      </c>
      <c r="D85" s="1" t="n">
        <v>29</v>
      </c>
      <c r="E85" s="1" t="n">
        <f aca="false">D85*$D$7*1000000</f>
        <v>0.773333333333333</v>
      </c>
    </row>
    <row r="86" customFormat="false" ht="14.65" hidden="false" customHeight="false" outlineLevel="0" collapsed="false">
      <c r="A86" s="1" t="n">
        <v>73</v>
      </c>
      <c r="B86" s="1" t="s">
        <v>172</v>
      </c>
      <c r="C86" s="1" t="s">
        <v>173</v>
      </c>
      <c r="D86" s="1" t="n">
        <v>30</v>
      </c>
      <c r="E86" s="1" t="n">
        <f aca="false">D86*$D$7*1000000</f>
        <v>0.8</v>
      </c>
    </row>
    <row r="87" customFormat="false" ht="14.65" hidden="false" customHeight="false" outlineLevel="0" collapsed="false">
      <c r="A87" s="1" t="n">
        <v>74</v>
      </c>
      <c r="B87" s="1" t="s">
        <v>174</v>
      </c>
      <c r="C87" s="1" t="s">
        <v>175</v>
      </c>
      <c r="D87" s="1" t="n">
        <v>29</v>
      </c>
      <c r="E87" s="1" t="n">
        <f aca="false">D87*$D$7*1000000</f>
        <v>0.773333333333333</v>
      </c>
    </row>
    <row r="88" customFormat="false" ht="14.65" hidden="false" customHeight="false" outlineLevel="0" collapsed="false">
      <c r="A88" s="1" t="n">
        <v>75</v>
      </c>
      <c r="B88" s="1" t="s">
        <v>176</v>
      </c>
      <c r="C88" s="1" t="s">
        <v>176</v>
      </c>
      <c r="D88" s="1" t="n">
        <v>25</v>
      </c>
      <c r="E88" s="1" t="n">
        <f aca="false">D88*$D$7*1000000</f>
        <v>0.666666666666667</v>
      </c>
    </row>
    <row r="89" customFormat="false" ht="14.65" hidden="false" customHeight="false" outlineLevel="0" collapsed="false">
      <c r="A89" s="1" t="n">
        <v>76</v>
      </c>
      <c r="B89" s="1" t="s">
        <v>177</v>
      </c>
      <c r="C89" s="1" t="s">
        <v>177</v>
      </c>
      <c r="D89" s="1" t="n">
        <v>27</v>
      </c>
      <c r="E89" s="1" t="n">
        <f aca="false">D89*$D$7*1000000</f>
        <v>0.72</v>
      </c>
    </row>
    <row r="90" customFormat="false" ht="14.65" hidden="false" customHeight="false" outlineLevel="0" collapsed="false">
      <c r="A90" s="1" t="n">
        <v>77</v>
      </c>
      <c r="B90" s="1" t="s">
        <v>178</v>
      </c>
      <c r="C90" s="1" t="s">
        <v>179</v>
      </c>
      <c r="D90" s="1" t="n">
        <v>29</v>
      </c>
      <c r="E90" s="1" t="n">
        <f aca="false">D90*$D$7*1000000</f>
        <v>0.773333333333333</v>
      </c>
    </row>
    <row r="91" customFormat="false" ht="14.65" hidden="false" customHeight="false" outlineLevel="0" collapsed="false">
      <c r="A91" s="1" t="n">
        <v>78</v>
      </c>
      <c r="B91" s="1" t="s">
        <v>180</v>
      </c>
      <c r="C91" s="1" t="s">
        <v>181</v>
      </c>
      <c r="D91" s="1" t="n">
        <v>31</v>
      </c>
      <c r="E91" s="1" t="n">
        <f aca="false">D91*$D$7*1000000</f>
        <v>0.826666666666667</v>
      </c>
    </row>
    <row r="92" customFormat="false" ht="14.65" hidden="false" customHeight="false" outlineLevel="0" collapsed="false">
      <c r="A92" s="1" t="n">
        <v>79</v>
      </c>
      <c r="B92" s="1" t="s">
        <v>182</v>
      </c>
      <c r="C92" s="1" t="s">
        <v>182</v>
      </c>
      <c r="D92" s="1" t="n">
        <v>31</v>
      </c>
      <c r="E92" s="1" t="n">
        <f aca="false">D92*$D$7*1000000</f>
        <v>0.826666666666667</v>
      </c>
    </row>
    <row r="93" customFormat="false" ht="14.65" hidden="false" customHeight="false" outlineLevel="0" collapsed="false">
      <c r="A93" s="1" t="n">
        <v>80</v>
      </c>
      <c r="B93" s="1" t="s">
        <v>183</v>
      </c>
      <c r="C93" s="1" t="s">
        <v>183</v>
      </c>
      <c r="D93" s="1" t="n">
        <v>29</v>
      </c>
      <c r="E93" s="1" t="n">
        <f aca="false">D93*$D$7*1000000</f>
        <v>0.773333333333333</v>
      </c>
    </row>
    <row r="94" customFormat="false" ht="14.65" hidden="false" customHeight="false" outlineLevel="0" collapsed="false">
      <c r="A94" s="1" t="n">
        <v>81</v>
      </c>
      <c r="B94" s="1" t="s">
        <v>184</v>
      </c>
      <c r="C94" s="1" t="s">
        <v>184</v>
      </c>
      <c r="D94" s="1" t="n">
        <v>31</v>
      </c>
      <c r="E94" s="1" t="n">
        <f aca="false">D94*$D$7*1000000</f>
        <v>0.826666666666667</v>
      </c>
    </row>
    <row r="95" customFormat="false" ht="14.65" hidden="false" customHeight="false" outlineLevel="0" collapsed="false">
      <c r="A95" s="1" t="n">
        <v>82</v>
      </c>
      <c r="B95" s="1" t="s">
        <v>185</v>
      </c>
      <c r="C95" s="1" t="s">
        <v>185</v>
      </c>
      <c r="D95" s="1" t="n">
        <v>29</v>
      </c>
      <c r="E95" s="1" t="n">
        <f aca="false">D95*$D$7*1000000</f>
        <v>0.773333333333333</v>
      </c>
    </row>
    <row r="96" customFormat="false" ht="14.65" hidden="false" customHeight="false" outlineLevel="0" collapsed="false">
      <c r="A96" s="1" t="n">
        <v>83</v>
      </c>
      <c r="B96" s="1" t="s">
        <v>186</v>
      </c>
      <c r="C96" s="1" t="s">
        <v>186</v>
      </c>
      <c r="D96" s="1" t="n">
        <v>36</v>
      </c>
      <c r="E96" s="1" t="n">
        <f aca="false">D96*$D$7*1000000</f>
        <v>0.96</v>
      </c>
    </row>
    <row r="97" customFormat="false" ht="14.65" hidden="false" customHeight="false" outlineLevel="0" collapsed="false">
      <c r="A97" s="1" t="n">
        <v>84</v>
      </c>
      <c r="B97" s="1" t="s">
        <v>187</v>
      </c>
      <c r="C97" s="1" t="s">
        <v>188</v>
      </c>
      <c r="D97" s="1" t="n">
        <v>32</v>
      </c>
      <c r="E97" s="1" t="n">
        <f aca="false">D97*$D$7*1000000</f>
        <v>0.853333333333333</v>
      </c>
    </row>
    <row r="98" customFormat="false" ht="14.65" hidden="false" customHeight="false" outlineLevel="0" collapsed="false">
      <c r="A98" s="1" t="n">
        <v>85</v>
      </c>
      <c r="B98" s="1" t="s">
        <v>189</v>
      </c>
      <c r="C98" s="1" t="s">
        <v>35</v>
      </c>
      <c r="D98" s="1" t="s">
        <v>35</v>
      </c>
      <c r="E98" s="1" t="e">
        <f aca="false">D98*$D$7*1000000</f>
        <v>#VALUE!</v>
      </c>
      <c r="F98" s="1" t="s">
        <v>190</v>
      </c>
    </row>
    <row r="99" customFormat="false" ht="14.65" hidden="false" customHeight="false" outlineLevel="0" collapsed="false">
      <c r="A99" s="1" t="n">
        <v>86</v>
      </c>
      <c r="B99" s="1" t="s">
        <v>191</v>
      </c>
      <c r="C99" s="1" t="s">
        <v>192</v>
      </c>
      <c r="D99" s="1" t="n">
        <v>63</v>
      </c>
      <c r="E99" s="1" t="n">
        <f aca="false">D99*$D$7*1000000</f>
        <v>1.68</v>
      </c>
    </row>
    <row r="100" customFormat="false" ht="14.65" hidden="false" customHeight="false" outlineLevel="0" collapsed="false">
      <c r="A100" s="1" t="n">
        <v>87</v>
      </c>
      <c r="B100" s="1" t="s">
        <v>193</v>
      </c>
      <c r="C100" s="1" t="s">
        <v>194</v>
      </c>
      <c r="D100" s="1" t="n">
        <v>15</v>
      </c>
      <c r="E100" s="1" t="n">
        <f aca="false">D100*$D$7*1000000</f>
        <v>0.4</v>
      </c>
    </row>
    <row r="101" customFormat="false" ht="14.65" hidden="false" customHeight="false" outlineLevel="0" collapsed="false">
      <c r="A101" s="1" t="n">
        <v>88</v>
      </c>
      <c r="B101" s="1" t="s">
        <v>195</v>
      </c>
      <c r="C101" s="1" t="s">
        <v>196</v>
      </c>
      <c r="D101" s="1" t="n">
        <v>15</v>
      </c>
      <c r="E101" s="1" t="n">
        <f aca="false">D101*$D$7*1000000</f>
        <v>0.4</v>
      </c>
    </row>
    <row r="102" customFormat="false" ht="14.65" hidden="false" customHeight="false" outlineLevel="0" collapsed="false">
      <c r="A102" s="1" t="n">
        <v>89</v>
      </c>
      <c r="B102" s="1" t="s">
        <v>197</v>
      </c>
      <c r="C102" s="1" t="s">
        <v>198</v>
      </c>
      <c r="D102" s="1" t="n">
        <v>33</v>
      </c>
      <c r="E102" s="1" t="n">
        <f aca="false">D102*$D$7*1000000</f>
        <v>0.88</v>
      </c>
    </row>
    <row r="103" customFormat="false" ht="14.65" hidden="false" customHeight="false" outlineLevel="0" collapsed="false">
      <c r="A103" s="1" t="n">
        <v>90</v>
      </c>
      <c r="B103" s="1" t="s">
        <v>199</v>
      </c>
      <c r="C103" s="1" t="s">
        <v>200</v>
      </c>
      <c r="D103" s="1" t="n">
        <v>18</v>
      </c>
      <c r="E103" s="1" t="n">
        <f aca="false">D103*$D$7*1000000</f>
        <v>0.48</v>
      </c>
    </row>
    <row r="104" customFormat="false" ht="14.65" hidden="false" customHeight="false" outlineLevel="0" collapsed="false">
      <c r="A104" s="1" t="n">
        <v>91</v>
      </c>
      <c r="B104" s="1" t="s">
        <v>201</v>
      </c>
      <c r="C104" s="1" t="s">
        <v>202</v>
      </c>
      <c r="D104" s="1" t="n">
        <v>41</v>
      </c>
      <c r="E104" s="1" t="n">
        <f aca="false">D104*$D$7*1000000</f>
        <v>1.09333333333333</v>
      </c>
    </row>
    <row r="105" customFormat="false" ht="14.65" hidden="false" customHeight="false" outlineLevel="0" collapsed="false">
      <c r="A105" s="1" t="n">
        <v>92</v>
      </c>
      <c r="B105" s="1" t="s">
        <v>203</v>
      </c>
      <c r="C105" s="1" t="s">
        <v>204</v>
      </c>
      <c r="D105" s="1" t="n">
        <v>37</v>
      </c>
      <c r="E105" s="1" t="n">
        <f aca="false">D105*$D$7*1000000</f>
        <v>0.986666666666667</v>
      </c>
    </row>
    <row r="106" customFormat="false" ht="14.65" hidden="false" customHeight="false" outlineLevel="0" collapsed="false">
      <c r="A106" s="1" t="n">
        <v>93</v>
      </c>
      <c r="B106" s="1" t="s">
        <v>205</v>
      </c>
      <c r="C106" s="1" t="s">
        <v>35</v>
      </c>
      <c r="D106" s="1" t="s">
        <v>35</v>
      </c>
      <c r="E106" s="1" t="e">
        <f aca="false">D106*$D$7*1000000</f>
        <v>#VALUE!</v>
      </c>
      <c r="F106" s="1" t="s">
        <v>206</v>
      </c>
    </row>
    <row r="107" customFormat="false" ht="14.65" hidden="false" customHeight="false" outlineLevel="0" collapsed="false">
      <c r="A107" s="1" t="n">
        <v>94</v>
      </c>
      <c r="B107" s="1" t="s">
        <v>207</v>
      </c>
      <c r="C107" s="1" t="s">
        <v>208</v>
      </c>
      <c r="D107" s="1" t="n">
        <v>58</v>
      </c>
      <c r="E107" s="1" t="n">
        <f aca="false">D107*$D$7*1000000</f>
        <v>1.54666666666667</v>
      </c>
    </row>
    <row r="108" customFormat="false" ht="14.65" hidden="false" customHeight="false" outlineLevel="0" collapsed="false">
      <c r="A108" s="1" t="n">
        <v>95</v>
      </c>
      <c r="B108" s="1" t="s">
        <v>209</v>
      </c>
      <c r="C108" s="1" t="s">
        <v>210</v>
      </c>
      <c r="D108" s="1" t="n">
        <v>46</v>
      </c>
      <c r="E108" s="1" t="n">
        <f aca="false">D108*$D$7*1000000</f>
        <v>1.22666666666667</v>
      </c>
    </row>
    <row r="109" customFormat="false" ht="14.65" hidden="false" customHeight="false" outlineLevel="0" collapsed="false">
      <c r="A109" s="1" t="n">
        <v>96</v>
      </c>
      <c r="B109" s="1" t="s">
        <v>211</v>
      </c>
      <c r="C109" s="1" t="s">
        <v>212</v>
      </c>
      <c r="D109" s="1" t="n">
        <v>154</v>
      </c>
      <c r="E109" s="1" t="n">
        <f aca="false">D109*$D$7*1000000</f>
        <v>4.10666666666667</v>
      </c>
      <c r="F109" s="1" t="s">
        <v>78</v>
      </c>
    </row>
    <row r="110" customFormat="false" ht="14.65" hidden="false" customHeight="false" outlineLevel="0" collapsed="false">
      <c r="A110" s="1" t="n">
        <v>97</v>
      </c>
      <c r="B110" s="1" t="s">
        <v>213</v>
      </c>
      <c r="C110" s="1" t="s">
        <v>213</v>
      </c>
      <c r="D110" s="1" t="n">
        <v>263</v>
      </c>
      <c r="E110" s="1" t="n">
        <f aca="false">D110*$D$7*1000000</f>
        <v>7.01333333333333</v>
      </c>
      <c r="F110" s="1" t="s">
        <v>214</v>
      </c>
    </row>
    <row r="111" customFormat="false" ht="14.65" hidden="false" customHeight="false" outlineLevel="0" collapsed="false">
      <c r="A111" s="1" t="n">
        <v>98</v>
      </c>
      <c r="B111" s="1" t="s">
        <v>215</v>
      </c>
      <c r="C111" s="1" t="s">
        <v>216</v>
      </c>
      <c r="D111" s="1" t="n">
        <v>54</v>
      </c>
      <c r="E111" s="1" t="n">
        <f aca="false">D111*$D$7*1000000</f>
        <v>1.44</v>
      </c>
    </row>
    <row r="112" customFormat="false" ht="14.65" hidden="false" customHeight="false" outlineLevel="0" collapsed="false">
      <c r="A112" s="1" t="n">
        <v>99</v>
      </c>
      <c r="B112" s="1" t="s">
        <v>217</v>
      </c>
      <c r="C112" s="1" t="s">
        <v>218</v>
      </c>
      <c r="D112" s="1" t="n">
        <v>62</v>
      </c>
      <c r="E112" s="1" t="n">
        <f aca="false">D112*$D$7*1000000</f>
        <v>1.65333333333333</v>
      </c>
    </row>
    <row r="113" customFormat="false" ht="14.65" hidden="false" customHeight="false" outlineLevel="0" collapsed="false">
      <c r="A113" s="1" t="n">
        <v>100</v>
      </c>
      <c r="B113" s="1" t="s">
        <v>219</v>
      </c>
      <c r="C113" s="1" t="s">
        <v>219</v>
      </c>
      <c r="D113" s="1" t="n">
        <v>64</v>
      </c>
      <c r="E113" s="1" t="n">
        <f aca="false">D113*$D$7*1000000</f>
        <v>1.70666666666667</v>
      </c>
    </row>
    <row r="114" customFormat="false" ht="14.65" hidden="false" customHeight="false" outlineLevel="0" collapsed="false">
      <c r="A114" s="1" t="n">
        <v>101</v>
      </c>
      <c r="B114" s="1" t="s">
        <v>220</v>
      </c>
      <c r="C114" s="1" t="s">
        <v>221</v>
      </c>
      <c r="D114" s="1" t="n">
        <v>80</v>
      </c>
      <c r="E114" s="1" t="n">
        <f aca="false">D114*$D$7*1000000</f>
        <v>2.13333333333333</v>
      </c>
    </row>
    <row r="115" customFormat="false" ht="14.65" hidden="false" customHeight="false" outlineLevel="0" collapsed="false">
      <c r="A115" s="1" t="n">
        <v>102</v>
      </c>
      <c r="B115" s="1" t="s">
        <v>222</v>
      </c>
      <c r="C115" s="1" t="s">
        <v>223</v>
      </c>
      <c r="D115" s="1" t="n">
        <v>24</v>
      </c>
      <c r="E115" s="1" t="n">
        <f aca="false">D115*$D$7*1000000</f>
        <v>0.64</v>
      </c>
    </row>
    <row r="116" customFormat="false" ht="14.65" hidden="false" customHeight="false" outlineLevel="0" collapsed="false">
      <c r="A116" s="1" t="n">
        <v>103</v>
      </c>
      <c r="B116" s="1" t="s">
        <v>224</v>
      </c>
      <c r="C116" s="1" t="s">
        <v>225</v>
      </c>
      <c r="D116" s="1" t="n">
        <v>56</v>
      </c>
      <c r="E116" s="1" t="n">
        <f aca="false">D116*$D$7*1000000</f>
        <v>1.49333333333333</v>
      </c>
    </row>
    <row r="117" customFormat="false" ht="14.65" hidden="false" customHeight="false" outlineLevel="0" collapsed="false">
      <c r="A117" s="1" t="n">
        <v>104</v>
      </c>
      <c r="B117" s="1" t="s">
        <v>226</v>
      </c>
      <c r="C117" s="1" t="s">
        <v>227</v>
      </c>
      <c r="D117" s="1" t="n">
        <v>30</v>
      </c>
      <c r="E117" s="1" t="n">
        <f aca="false">D117*$D$7*1000000</f>
        <v>0.8</v>
      </c>
    </row>
    <row r="118" customFormat="false" ht="14.65" hidden="false" customHeight="false" outlineLevel="0" collapsed="false">
      <c r="A118" s="1" t="n">
        <v>105</v>
      </c>
      <c r="B118" s="1" t="s">
        <v>228</v>
      </c>
      <c r="C118" s="1" t="s">
        <v>35</v>
      </c>
      <c r="D118" s="1" t="s">
        <v>35</v>
      </c>
      <c r="E118" s="1" t="e">
        <f aca="false">D118*$D$7*1000000</f>
        <v>#VALUE!</v>
      </c>
    </row>
    <row r="119" customFormat="false" ht="14.65" hidden="false" customHeight="false" outlineLevel="0" collapsed="false">
      <c r="A119" s="1" t="n">
        <v>106</v>
      </c>
      <c r="B119" s="1" t="s">
        <v>229</v>
      </c>
      <c r="C119" s="1" t="s">
        <v>230</v>
      </c>
      <c r="D119" s="1" t="n">
        <v>48</v>
      </c>
      <c r="E119" s="1" t="n">
        <f aca="false">D119*$D$7*1000000</f>
        <v>1.28</v>
      </c>
    </row>
    <row r="120" customFormat="false" ht="14.65" hidden="false" customHeight="false" outlineLevel="0" collapsed="false">
      <c r="A120" s="1" t="n">
        <v>107</v>
      </c>
      <c r="B120" s="1" t="s">
        <v>231</v>
      </c>
      <c r="C120" s="1" t="s">
        <v>35</v>
      </c>
      <c r="D120" s="1" t="s">
        <v>35</v>
      </c>
      <c r="E120" s="1" t="e">
        <f aca="false">D120*$D$7*1000000</f>
        <v>#VALUE!</v>
      </c>
    </row>
    <row r="121" customFormat="false" ht="14.65" hidden="false" customHeight="false" outlineLevel="0" collapsed="false">
      <c r="A121" s="1" t="n">
        <v>108</v>
      </c>
      <c r="E121" s="1" t="n">
        <f aca="false">D121*$D$7*1000000</f>
        <v>0</v>
      </c>
    </row>
    <row r="122" customFormat="false" ht="14.65" hidden="false" customHeight="false" outlineLevel="0" collapsed="false">
      <c r="A122" s="1" t="n">
        <v>109</v>
      </c>
      <c r="E122" s="1" t="n">
        <f aca="false">D122*$D$7*1000000</f>
        <v>0</v>
      </c>
    </row>
    <row r="123" customFormat="false" ht="14.65" hidden="false" customHeight="false" outlineLevel="0" collapsed="false">
      <c r="A123" s="1" t="n">
        <v>110</v>
      </c>
      <c r="E123" s="1" t="n">
        <f aca="false">D123*$D$7*1000000</f>
        <v>0</v>
      </c>
    </row>
    <row r="124" customFormat="false" ht="14.65" hidden="false" customHeight="false" outlineLevel="0" collapsed="false">
      <c r="A124" s="1" t="n">
        <v>111</v>
      </c>
      <c r="E124" s="1" t="n">
        <f aca="false">D124*$D$7*1000000</f>
        <v>0</v>
      </c>
    </row>
    <row r="125" customFormat="false" ht="14.65" hidden="false" customHeight="false" outlineLevel="0" collapsed="false">
      <c r="A125" s="1" t="n">
        <v>112</v>
      </c>
      <c r="E125" s="1" t="n">
        <f aca="false">D125*$D$7*1000000</f>
        <v>0</v>
      </c>
    </row>
    <row r="126" customFormat="false" ht="14.65" hidden="false" customHeight="false" outlineLevel="0" collapsed="false">
      <c r="A126" s="1" t="n">
        <v>113</v>
      </c>
      <c r="E126" s="1" t="n">
        <f aca="false">D126*$D$7*1000000</f>
        <v>0</v>
      </c>
    </row>
    <row r="127" customFormat="false" ht="14.65" hidden="false" customHeight="false" outlineLevel="0" collapsed="false">
      <c r="A127" s="1" t="n">
        <v>114</v>
      </c>
      <c r="E127" s="1" t="n">
        <f aca="false">D127*$D$7*1000000</f>
        <v>0</v>
      </c>
    </row>
    <row r="128" customFormat="false" ht="14.65" hidden="false" customHeight="false" outlineLevel="0" collapsed="false">
      <c r="A128" s="1" t="n">
        <v>115</v>
      </c>
      <c r="E128" s="1" t="n">
        <f aca="false">D128*$D$7*1000000</f>
        <v>0</v>
      </c>
    </row>
    <row r="129" customFormat="false" ht="14.65" hidden="false" customHeight="false" outlineLevel="0" collapsed="false">
      <c r="A129" s="1" t="n">
        <v>116</v>
      </c>
      <c r="E129" s="1" t="n">
        <f aca="false">D129*$D$7*1000000</f>
        <v>0</v>
      </c>
    </row>
    <row r="130" customFormat="false" ht="14.65" hidden="false" customHeight="false" outlineLevel="0" collapsed="false">
      <c r="A130" s="1" t="n">
        <v>117</v>
      </c>
      <c r="E130" s="1" t="n">
        <f aca="false">D130*$D$7*1000000</f>
        <v>0</v>
      </c>
    </row>
    <row r="131" customFormat="false" ht="14.65" hidden="false" customHeight="false" outlineLevel="0" collapsed="false">
      <c r="A131" s="1" t="n">
        <v>118</v>
      </c>
      <c r="E131" s="1" t="n">
        <f aca="false">D131*$D$7*1000000</f>
        <v>0</v>
      </c>
    </row>
    <row r="132" customFormat="false" ht="14.65" hidden="false" customHeight="false" outlineLevel="0" collapsed="false">
      <c r="A132" s="1" t="n">
        <v>119</v>
      </c>
      <c r="E132" s="1" t="n">
        <f aca="false">D132*$D$7*1000000</f>
        <v>0</v>
      </c>
    </row>
    <row r="133" customFormat="false" ht="14.65" hidden="false" customHeight="false" outlineLevel="0" collapsed="false">
      <c r="A133" s="1" t="n">
        <v>120</v>
      </c>
      <c r="E133" s="1" t="n">
        <f aca="false">D133*$D$7*1000000</f>
        <v>0</v>
      </c>
    </row>
    <row r="134" customFormat="false" ht="14.65" hidden="false" customHeight="false" outlineLevel="0" collapsed="false">
      <c r="A134" s="1" t="n">
        <v>121</v>
      </c>
      <c r="E134" s="1" t="n">
        <f aca="false">D134*$D$7*1000000</f>
        <v>0</v>
      </c>
    </row>
    <row r="135" customFormat="false" ht="14.65" hidden="false" customHeight="false" outlineLevel="0" collapsed="false">
      <c r="A135" s="1" t="n">
        <v>122</v>
      </c>
      <c r="E135" s="1" t="n">
        <f aca="false">D135*$D$7*1000000</f>
        <v>0</v>
      </c>
    </row>
    <row r="136" customFormat="false" ht="14.65" hidden="false" customHeight="false" outlineLevel="0" collapsed="false">
      <c r="A136" s="1" t="n">
        <v>123</v>
      </c>
      <c r="E136" s="1" t="n">
        <f aca="false">D136*$D$7*1000000</f>
        <v>0</v>
      </c>
    </row>
    <row r="137" customFormat="false" ht="14.65" hidden="false" customHeight="false" outlineLevel="0" collapsed="false">
      <c r="A137" s="1" t="n">
        <v>124</v>
      </c>
      <c r="E137" s="1" t="n">
        <f aca="false">D137*$D$7*1000000</f>
        <v>0</v>
      </c>
    </row>
    <row r="138" customFormat="false" ht="14.65" hidden="false" customHeight="false" outlineLevel="0" collapsed="false">
      <c r="A138" s="1" t="n">
        <v>125</v>
      </c>
      <c r="E138" s="1" t="n">
        <f aca="false">D138*$D$7*1000000</f>
        <v>0</v>
      </c>
    </row>
    <row r="139" customFormat="false" ht="14.65" hidden="false" customHeight="false" outlineLevel="0" collapsed="false">
      <c r="A139" s="1" t="n">
        <v>126</v>
      </c>
      <c r="E139" s="1" t="n">
        <f aca="false">D139*$D$7*1000000</f>
        <v>0</v>
      </c>
    </row>
    <row r="140" customFormat="false" ht="14.65" hidden="false" customHeight="false" outlineLevel="0" collapsed="false">
      <c r="A140" s="1" t="n">
        <v>127</v>
      </c>
      <c r="E140" s="1" t="n">
        <f aca="false">D140*$D$7*1000000</f>
        <v>0</v>
      </c>
    </row>
    <row r="141" customFormat="false" ht="14.65" hidden="false" customHeight="false" outlineLevel="0" collapsed="false">
      <c r="A141" s="1" t="n">
        <v>128</v>
      </c>
      <c r="E141" s="1" t="n">
        <f aca="false">D141*$D$7*1000000</f>
        <v>0</v>
      </c>
    </row>
    <row r="142" customFormat="false" ht="14.65" hidden="false" customHeight="false" outlineLevel="0" collapsed="false">
      <c r="A142" s="1" t="n">
        <v>129</v>
      </c>
      <c r="E142" s="1" t="n">
        <f aca="false">D142*$D$7*1000000</f>
        <v>0</v>
      </c>
    </row>
    <row r="143" customFormat="false" ht="14.65" hidden="false" customHeight="false" outlineLevel="0" collapsed="false">
      <c r="A143" s="1" t="n">
        <v>130</v>
      </c>
      <c r="E143" s="1" t="n">
        <f aca="false">D143*$D$7*1000000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 A1"/>
    </sheetView>
  </sheetViews>
  <sheetFormatPr defaultColWidth="11.6796875" defaultRowHeight="14.65" zeroHeight="false" outlineLevelRow="0" outlineLevelCol="0"/>
  <cols>
    <col collapsed="false" customWidth="false" hidden="false" outlineLevel="0" max="1" min="1" style="1" width="11.68"/>
    <col collapsed="false" customWidth="true" hidden="false" outlineLevel="0" max="2" min="2" style="1" width="23.16"/>
    <col collapsed="false" customWidth="true" hidden="false" outlineLevel="0" max="3" min="3" style="1" width="30.35"/>
    <col collapsed="false" customWidth="false" hidden="false" outlineLevel="0" max="257" min="4" style="1" width="11.68"/>
  </cols>
  <sheetData>
    <row r="2" customFormat="false" ht="14.65" hidden="false" customHeight="false" outlineLevel="0" collapsed="false">
      <c r="A2" s="1" t="s">
        <v>12</v>
      </c>
      <c r="F2" s="2" t="n">
        <v>38569</v>
      </c>
    </row>
    <row r="3" customFormat="false" ht="14.65" hidden="false" customHeight="false" outlineLevel="0" collapsed="false">
      <c r="A3" s="1" t="s">
        <v>13</v>
      </c>
    </row>
    <row r="4" customFormat="false" ht="14.65" hidden="false" customHeight="false" outlineLevel="0" collapsed="false">
      <c r="A4" s="1" t="s">
        <v>14</v>
      </c>
    </row>
    <row r="5" customFormat="false" ht="14.65" hidden="false" customHeight="false" outlineLevel="0" collapsed="false">
      <c r="A5" s="1" t="s">
        <v>15</v>
      </c>
      <c r="D5" s="3" t="n">
        <f aca="false">1/37500000</f>
        <v>2.66666666666667E-008</v>
      </c>
      <c r="E5" s="1" t="s">
        <v>16</v>
      </c>
    </row>
    <row r="6" customFormat="false" ht="14.65" hidden="false" customHeight="false" outlineLevel="0" collapsed="false">
      <c r="A6" s="1" t="s">
        <v>17</v>
      </c>
      <c r="D6" s="3"/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</row>
    <row r="10" customFormat="false" ht="25.35" hidden="false" customHeight="fals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1" t="s">
        <v>25</v>
      </c>
    </row>
    <row r="11" customFormat="false" ht="14.65" hidden="false" customHeight="false" outlineLevel="0" collapsed="false">
      <c r="A11" s="1" t="n">
        <v>0</v>
      </c>
      <c r="B11" s="1" t="s">
        <v>232</v>
      </c>
      <c r="C11" s="1" t="s">
        <v>233</v>
      </c>
      <c r="D11" s="1" t="n">
        <v>139</v>
      </c>
      <c r="E11" s="1" t="n">
        <f aca="false">D11*$D$5*1000000</f>
        <v>3.70666666666667</v>
      </c>
      <c r="F11" s="1" t="s">
        <v>234</v>
      </c>
    </row>
    <row r="12" customFormat="false" ht="14.65" hidden="false" customHeight="false" outlineLevel="0" collapsed="false">
      <c r="A12" s="1" t="n">
        <v>1</v>
      </c>
      <c r="B12" s="1" t="s">
        <v>235</v>
      </c>
      <c r="C12" s="1" t="s">
        <v>236</v>
      </c>
      <c r="D12" s="1" t="n">
        <v>169</v>
      </c>
      <c r="E12" s="1" t="n">
        <f aca="false">D12*$D$5*1000000</f>
        <v>4.50666666666667</v>
      </c>
      <c r="F12" s="1" t="s">
        <v>234</v>
      </c>
    </row>
    <row r="13" customFormat="false" ht="14.65" hidden="false" customHeight="false" outlineLevel="0" collapsed="false">
      <c r="A13" s="1" t="n">
        <v>2</v>
      </c>
      <c r="B13" s="1" t="s">
        <v>237</v>
      </c>
      <c r="C13" s="1" t="s">
        <v>238</v>
      </c>
      <c r="D13" s="1" t="n">
        <v>71</v>
      </c>
      <c r="E13" s="1" t="n">
        <f aca="false">D13*$D$5*1000000</f>
        <v>1.89333333333333</v>
      </c>
      <c r="F13" s="1" t="s">
        <v>234</v>
      </c>
    </row>
    <row r="14" customFormat="false" ht="14.65" hidden="false" customHeight="false" outlineLevel="0" collapsed="false">
      <c r="A14" s="1" t="n">
        <v>3</v>
      </c>
      <c r="B14" s="1" t="s">
        <v>239</v>
      </c>
      <c r="C14" s="1" t="s">
        <v>240</v>
      </c>
      <c r="D14" s="1" t="n">
        <v>159</v>
      </c>
      <c r="E14" s="1" t="n">
        <f aca="false">D14*$D$5*1000000</f>
        <v>4.24</v>
      </c>
      <c r="F14" s="1" t="s">
        <v>234</v>
      </c>
    </row>
    <row r="15" customFormat="false" ht="14.65" hidden="false" customHeight="false" outlineLevel="0" collapsed="false">
      <c r="A15" s="1" t="n">
        <v>4</v>
      </c>
      <c r="B15" s="1" t="s">
        <v>241</v>
      </c>
      <c r="C15" s="1" t="s">
        <v>242</v>
      </c>
      <c r="D15" s="1" t="n">
        <v>51</v>
      </c>
      <c r="E15" s="1" t="n">
        <f aca="false">D15*$D$5*1000000</f>
        <v>1.36</v>
      </c>
      <c r="F15" s="1" t="s">
        <v>234</v>
      </c>
    </row>
    <row r="16" customFormat="false" ht="14.65" hidden="false" customHeight="false" outlineLevel="0" collapsed="false">
      <c r="A16" s="1" t="n">
        <v>5</v>
      </c>
      <c r="B16" s="1" t="s">
        <v>243</v>
      </c>
      <c r="C16" s="1" t="s">
        <v>244</v>
      </c>
      <c r="D16" s="1" t="n">
        <v>142</v>
      </c>
      <c r="E16" s="1" t="n">
        <f aca="false">D16*$D$5*1000000</f>
        <v>3.78666666666667</v>
      </c>
      <c r="F16" s="1" t="s">
        <v>234</v>
      </c>
    </row>
    <row r="17" customFormat="false" ht="14.65" hidden="false" customHeight="false" outlineLevel="0" collapsed="false">
      <c r="A17" s="1" t="n">
        <v>6</v>
      </c>
      <c r="B17" s="1" t="s">
        <v>245</v>
      </c>
      <c r="C17" s="1" t="s">
        <v>246</v>
      </c>
      <c r="D17" s="1" t="n">
        <v>53</v>
      </c>
      <c r="E17" s="1" t="n">
        <f aca="false">D17*$D$5*1000000</f>
        <v>1.41333333333333</v>
      </c>
      <c r="F17" s="1" t="s">
        <v>234</v>
      </c>
    </row>
    <row r="18" customFormat="false" ht="14.65" hidden="false" customHeight="false" outlineLevel="0" collapsed="false">
      <c r="A18" s="1" t="n">
        <v>7</v>
      </c>
      <c r="B18" s="1" t="s">
        <v>247</v>
      </c>
      <c r="C18" s="1" t="s">
        <v>248</v>
      </c>
      <c r="D18" s="1" t="n">
        <v>193</v>
      </c>
      <c r="E18" s="1" t="n">
        <f aca="false">D18*$D$5*1000000</f>
        <v>5.14666666666667</v>
      </c>
      <c r="F18" s="1" t="s">
        <v>234</v>
      </c>
    </row>
    <row r="19" customFormat="false" ht="14.65" hidden="false" customHeight="false" outlineLevel="0" collapsed="false">
      <c r="A19" s="1" t="n">
        <v>8</v>
      </c>
      <c r="B19" s="1" t="s">
        <v>249</v>
      </c>
      <c r="C19" s="1" t="s">
        <v>250</v>
      </c>
      <c r="D19" s="1" t="n">
        <v>7258</v>
      </c>
      <c r="E19" s="1" t="n">
        <f aca="false">D19*$D$5*1000000</f>
        <v>193.546666666667</v>
      </c>
      <c r="F19" s="1" t="s">
        <v>251</v>
      </c>
    </row>
    <row r="20" customFormat="false" ht="14.65" hidden="false" customHeight="false" outlineLevel="0" collapsed="false">
      <c r="A20" s="1" t="n">
        <v>9</v>
      </c>
      <c r="B20" s="1" t="s">
        <v>252</v>
      </c>
      <c r="C20" s="1" t="s">
        <v>253</v>
      </c>
      <c r="D20" s="1" t="n">
        <v>4992</v>
      </c>
      <c r="E20" s="1" t="n">
        <f aca="false">D20*$D$5*1000000</f>
        <v>133.12</v>
      </c>
      <c r="F20" s="1" t="s">
        <v>251</v>
      </c>
    </row>
    <row r="21" customFormat="false" ht="14.65" hidden="false" customHeight="false" outlineLevel="0" collapsed="false">
      <c r="A21" s="1" t="n">
        <v>10</v>
      </c>
      <c r="B21" s="1" t="s">
        <v>254</v>
      </c>
      <c r="C21" s="1" t="s">
        <v>255</v>
      </c>
      <c r="D21" s="1" t="n">
        <v>4992</v>
      </c>
      <c r="E21" s="1" t="n">
        <f aca="false">D21*$D$5*1000000</f>
        <v>133.12</v>
      </c>
      <c r="F21" s="1" t="s">
        <v>251</v>
      </c>
    </row>
    <row r="22" customFormat="false" ht="14.65" hidden="false" customHeight="false" outlineLevel="0" collapsed="false">
      <c r="A22" s="1" t="n">
        <v>11</v>
      </c>
      <c r="B22" s="1" t="s">
        <v>256</v>
      </c>
      <c r="C22" s="1" t="s">
        <v>257</v>
      </c>
      <c r="D22" s="1" t="n">
        <v>4588</v>
      </c>
      <c r="E22" s="1" t="n">
        <f aca="false">D22*$D$5*1000000</f>
        <v>122.346666666667</v>
      </c>
      <c r="F22" s="1" t="s">
        <v>251</v>
      </c>
    </row>
    <row r="23" customFormat="false" ht="14.65" hidden="false" customHeight="false" outlineLevel="0" collapsed="false">
      <c r="A23" s="1" t="n">
        <v>12</v>
      </c>
      <c r="B23" s="1" t="s">
        <v>258</v>
      </c>
      <c r="C23" s="1" t="s">
        <v>259</v>
      </c>
      <c r="D23" s="1" t="n">
        <v>56</v>
      </c>
      <c r="E23" s="1" t="n">
        <f aca="false">D23*$D$5*1000000</f>
        <v>1.49333333333333</v>
      </c>
      <c r="F23" s="1" t="s">
        <v>234</v>
      </c>
    </row>
    <row r="24" customFormat="false" ht="14.65" hidden="false" customHeight="false" outlineLevel="0" collapsed="false">
      <c r="A24" s="1" t="n">
        <v>13</v>
      </c>
      <c r="B24" s="1" t="s">
        <v>260</v>
      </c>
      <c r="C24" s="1" t="s">
        <v>261</v>
      </c>
      <c r="D24" s="1" t="n">
        <v>56</v>
      </c>
      <c r="E24" s="1" t="n">
        <f aca="false">D24*$D$5*1000000</f>
        <v>1.49333333333333</v>
      </c>
      <c r="F24" s="1" t="s">
        <v>234</v>
      </c>
    </row>
    <row r="25" customFormat="false" ht="14.65" hidden="false" customHeight="false" outlineLevel="0" collapsed="false">
      <c r="A25" s="1" t="n">
        <v>14</v>
      </c>
      <c r="B25" s="1" t="s">
        <v>262</v>
      </c>
      <c r="C25" s="1" t="s">
        <v>263</v>
      </c>
      <c r="D25" s="1" t="n">
        <v>1073</v>
      </c>
      <c r="E25" s="1" t="n">
        <f aca="false">D25*$D$5*1000000</f>
        <v>28.6133333333333</v>
      </c>
      <c r="F25" s="1" t="s">
        <v>264</v>
      </c>
    </row>
    <row r="26" customFormat="false" ht="14.65" hidden="false" customHeight="false" outlineLevel="0" collapsed="false">
      <c r="A26" s="1" t="n">
        <v>15</v>
      </c>
      <c r="B26" s="1" t="s">
        <v>265</v>
      </c>
      <c r="C26" s="1" t="s">
        <v>266</v>
      </c>
      <c r="D26" s="1" t="n">
        <v>2125</v>
      </c>
      <c r="E26" s="1" t="n">
        <f aca="false">D26*$D$5*1000000</f>
        <v>56.6666666666667</v>
      </c>
      <c r="F26" s="1" t="s">
        <v>267</v>
      </c>
    </row>
    <row r="27" customFormat="false" ht="14.65" hidden="false" customHeight="false" outlineLevel="0" collapsed="false">
      <c r="A27" s="1" t="n">
        <v>16</v>
      </c>
      <c r="B27" s="1" t="s">
        <v>268</v>
      </c>
      <c r="C27" s="1" t="s">
        <v>269</v>
      </c>
      <c r="D27" s="1" t="n">
        <v>32116</v>
      </c>
      <c r="E27" s="1" t="n">
        <f aca="false">D27*$D$5*1000000</f>
        <v>856.426666666667</v>
      </c>
      <c r="F27" s="1" t="s">
        <v>267</v>
      </c>
    </row>
    <row r="28" customFormat="false" ht="14.65" hidden="false" customHeight="false" outlineLevel="0" collapsed="false">
      <c r="A28" s="1" t="n">
        <v>17</v>
      </c>
      <c r="B28" s="1" t="s">
        <v>270</v>
      </c>
      <c r="C28" s="1" t="s">
        <v>271</v>
      </c>
      <c r="D28" s="1" t="n">
        <v>7470</v>
      </c>
      <c r="E28" s="1" t="n">
        <f aca="false">D28*$D$5*1000000</f>
        <v>199.2</v>
      </c>
      <c r="F28" s="1" t="s">
        <v>272</v>
      </c>
    </row>
    <row r="29" customFormat="false" ht="14.65" hidden="false" customHeight="false" outlineLevel="0" collapsed="false">
      <c r="A29" s="1" t="n">
        <v>18</v>
      </c>
      <c r="B29" s="1" t="s">
        <v>273</v>
      </c>
      <c r="C29" s="1" t="s">
        <v>274</v>
      </c>
      <c r="D29" s="1" t="n">
        <v>106407</v>
      </c>
      <c r="E29" s="1" t="n">
        <f aca="false">D29*$D$5*1000000</f>
        <v>2837.52</v>
      </c>
      <c r="F29" s="1" t="s">
        <v>267</v>
      </c>
    </row>
    <row r="30" customFormat="false" ht="14.65" hidden="false" customHeight="false" outlineLevel="0" collapsed="false">
      <c r="A30" s="1" t="n">
        <v>19</v>
      </c>
      <c r="B30" s="1" t="s">
        <v>275</v>
      </c>
      <c r="C30" s="1" t="s">
        <v>35</v>
      </c>
      <c r="D30" s="1" t="s">
        <v>35</v>
      </c>
      <c r="E30" s="1" t="e">
        <f aca="false">D30*$D$5*1000000</f>
        <v>#VALUE!</v>
      </c>
      <c r="F30" s="1" t="s">
        <v>276</v>
      </c>
    </row>
    <row r="31" customFormat="false" ht="14.65" hidden="false" customHeight="false" outlineLevel="0" collapsed="false">
      <c r="A31" s="1" t="n">
        <v>20</v>
      </c>
      <c r="B31" s="1" t="s">
        <v>277</v>
      </c>
      <c r="C31" s="1" t="s">
        <v>278</v>
      </c>
      <c r="D31" s="1" t="n">
        <v>56343</v>
      </c>
      <c r="E31" s="1" t="n">
        <f aca="false">D31*$D$5*1000000</f>
        <v>1502.48</v>
      </c>
      <c r="F31" s="1" t="s">
        <v>279</v>
      </c>
    </row>
    <row r="32" customFormat="false" ht="14.65" hidden="false" customHeight="false" outlineLevel="0" collapsed="false">
      <c r="A32" s="1" t="n">
        <v>21</v>
      </c>
      <c r="B32" s="1" t="s">
        <v>280</v>
      </c>
      <c r="C32" s="1" t="s">
        <v>35</v>
      </c>
      <c r="D32" s="1" t="s">
        <v>35</v>
      </c>
      <c r="E32" s="1" t="e">
        <f aca="false">D32*$D$5*1000000</f>
        <v>#VALUE!</v>
      </c>
    </row>
    <row r="33" customFormat="false" ht="14.65" hidden="false" customHeight="false" outlineLevel="0" collapsed="false">
      <c r="A33" s="1" t="n">
        <v>22</v>
      </c>
      <c r="B33" s="1" t="s">
        <v>281</v>
      </c>
      <c r="C33" s="1" t="s">
        <v>35</v>
      </c>
      <c r="D33" s="1" t="s">
        <v>35</v>
      </c>
      <c r="E33" s="1" t="e">
        <f aca="false">D33*$D$5*1000000</f>
        <v>#VALUE!</v>
      </c>
    </row>
    <row r="34" customFormat="false" ht="14.65" hidden="false" customHeight="false" outlineLevel="0" collapsed="false">
      <c r="A34" s="1" t="n">
        <v>23</v>
      </c>
      <c r="B34" s="1" t="s">
        <v>282</v>
      </c>
      <c r="C34" s="1" t="s">
        <v>283</v>
      </c>
      <c r="D34" s="1" t="n">
        <v>3621</v>
      </c>
      <c r="E34" s="1" t="n">
        <f aca="false">D34*$D$5*1000000</f>
        <v>96.56</v>
      </c>
      <c r="F34" s="1" t="s">
        <v>267</v>
      </c>
    </row>
    <row r="35" customFormat="false" ht="14.65" hidden="false" customHeight="false" outlineLevel="0" collapsed="false">
      <c r="A35" s="1" t="n">
        <v>24</v>
      </c>
      <c r="B35" s="1" t="s">
        <v>284</v>
      </c>
      <c r="C35" s="1" t="s">
        <v>35</v>
      </c>
      <c r="D35" s="1" t="s">
        <v>35</v>
      </c>
      <c r="E35" s="1" t="e">
        <f aca="false">D35*$D$5*1000000</f>
        <v>#VALUE!</v>
      </c>
    </row>
    <row r="36" customFormat="false" ht="14.65" hidden="false" customHeight="false" outlineLevel="0" collapsed="false">
      <c r="A36" s="1" t="n">
        <v>25</v>
      </c>
      <c r="B36" s="1" t="s">
        <v>285</v>
      </c>
      <c r="C36" s="1" t="s">
        <v>286</v>
      </c>
      <c r="D36" s="1" t="n">
        <v>65741</v>
      </c>
      <c r="E36" s="1" t="n">
        <f aca="false">D36*$D$5*1000000</f>
        <v>1753.09333333333</v>
      </c>
      <c r="F36" s="1" t="s">
        <v>267</v>
      </c>
    </row>
    <row r="37" customFormat="false" ht="14.65" hidden="false" customHeight="false" outlineLevel="0" collapsed="false">
      <c r="A37" s="1" t="n">
        <v>26</v>
      </c>
      <c r="B37" s="1" t="s">
        <v>287</v>
      </c>
      <c r="C37" s="1" t="s">
        <v>35</v>
      </c>
      <c r="D37" s="1" t="s">
        <v>35</v>
      </c>
      <c r="E37" s="1" t="e">
        <f aca="false">D37*$D$5*1000000</f>
        <v>#VALUE!</v>
      </c>
      <c r="F37" s="1" t="s">
        <v>288</v>
      </c>
    </row>
    <row r="38" customFormat="false" ht="14.65" hidden="false" customHeight="false" outlineLevel="0" collapsed="false">
      <c r="A38" s="1" t="n">
        <v>27</v>
      </c>
      <c r="B38" s="1" t="s">
        <v>289</v>
      </c>
      <c r="C38" s="1" t="s">
        <v>290</v>
      </c>
      <c r="D38" s="1" t="n">
        <v>7120</v>
      </c>
      <c r="E38" s="1" t="n">
        <f aca="false">D38*$D$5*1000000</f>
        <v>189.866666666667</v>
      </c>
      <c r="F38" s="1" t="s">
        <v>267</v>
      </c>
    </row>
    <row r="39" customFormat="false" ht="14.65" hidden="false" customHeight="false" outlineLevel="0" collapsed="false">
      <c r="A39" s="1" t="n">
        <v>28</v>
      </c>
      <c r="B39" s="1" t="s">
        <v>291</v>
      </c>
      <c r="C39" s="1" t="s">
        <v>292</v>
      </c>
      <c r="D39" s="1" t="n">
        <v>51</v>
      </c>
      <c r="E39" s="1" t="n">
        <f aca="false">D39*$D$5*1000000</f>
        <v>1.36</v>
      </c>
      <c r="F39" s="1" t="s">
        <v>234</v>
      </c>
    </row>
    <row r="40" customFormat="false" ht="14.65" hidden="false" customHeight="false" outlineLevel="0" collapsed="false">
      <c r="A40" s="1" t="n">
        <v>29</v>
      </c>
      <c r="B40" s="1" t="s">
        <v>293</v>
      </c>
      <c r="C40" s="1" t="s">
        <v>294</v>
      </c>
      <c r="D40" s="1" t="n">
        <v>5676</v>
      </c>
      <c r="E40" s="1" t="n">
        <f aca="false">D40*$D$5*1000000</f>
        <v>151.36</v>
      </c>
      <c r="F40" s="1" t="s">
        <v>267</v>
      </c>
    </row>
    <row r="41" customFormat="false" ht="14.65" hidden="false" customHeight="false" outlineLevel="0" collapsed="false">
      <c r="A41" s="1" t="n">
        <v>30</v>
      </c>
      <c r="B41" s="1" t="s">
        <v>295</v>
      </c>
      <c r="C41" s="1" t="s">
        <v>296</v>
      </c>
      <c r="D41" s="1" t="n">
        <v>3134</v>
      </c>
      <c r="E41" s="1" t="n">
        <f aca="false">D41*$D$5*1000000</f>
        <v>83.5733333333333</v>
      </c>
      <c r="F41" s="1" t="s">
        <v>267</v>
      </c>
    </row>
    <row r="42" customFormat="false" ht="14.65" hidden="false" customHeight="false" outlineLevel="0" collapsed="false">
      <c r="A42" s="1" t="n">
        <v>31</v>
      </c>
      <c r="B42" s="1" t="s">
        <v>297</v>
      </c>
      <c r="C42" s="1" t="s">
        <v>298</v>
      </c>
      <c r="D42" s="1" t="n">
        <v>110542</v>
      </c>
      <c r="E42" s="1" t="n">
        <f aca="false">D42*$D$5*1000000</f>
        <v>2947.78666666667</v>
      </c>
      <c r="F42" s="1" t="s">
        <v>267</v>
      </c>
    </row>
    <row r="43" customFormat="false" ht="14.65" hidden="false" customHeight="false" outlineLevel="0" collapsed="false">
      <c r="A43" s="1" t="n">
        <v>32</v>
      </c>
      <c r="B43" s="1" t="s">
        <v>299</v>
      </c>
      <c r="C43" s="1" t="s">
        <v>300</v>
      </c>
      <c r="D43" s="1" t="n">
        <v>102</v>
      </c>
      <c r="E43" s="1" t="n">
        <f aca="false">D43*$D$5*1000000</f>
        <v>2.72</v>
      </c>
      <c r="F43" s="1" t="s">
        <v>301</v>
      </c>
    </row>
    <row r="44" customFormat="false" ht="14.65" hidden="false" customHeight="false" outlineLevel="0" collapsed="false">
      <c r="A44" s="1" t="n">
        <v>33</v>
      </c>
      <c r="B44" s="1" t="s">
        <v>302</v>
      </c>
      <c r="C44" s="1" t="s">
        <v>303</v>
      </c>
      <c r="D44" s="1" t="n">
        <v>102</v>
      </c>
      <c r="E44" s="1" t="n">
        <f aca="false">D44*$D$5*1000000</f>
        <v>2.72</v>
      </c>
      <c r="F44" s="1" t="s">
        <v>301</v>
      </c>
    </row>
    <row r="45" customFormat="false" ht="14.65" hidden="false" customHeight="false" outlineLevel="0" collapsed="false">
      <c r="A45" s="1" t="n">
        <v>34</v>
      </c>
      <c r="B45" s="1" t="s">
        <v>304</v>
      </c>
      <c r="C45" s="1" t="s">
        <v>305</v>
      </c>
      <c r="D45" s="1" t="n">
        <v>122</v>
      </c>
      <c r="E45" s="1" t="n">
        <f aca="false">D45*$D$5*1000000</f>
        <v>3.25333333333333</v>
      </c>
      <c r="F45" s="1" t="s">
        <v>301</v>
      </c>
    </row>
    <row r="46" customFormat="false" ht="14.65" hidden="false" customHeight="false" outlineLevel="0" collapsed="false">
      <c r="A46" s="1" t="n">
        <v>35</v>
      </c>
      <c r="B46" s="1" t="s">
        <v>306</v>
      </c>
      <c r="C46" s="1" t="s">
        <v>307</v>
      </c>
      <c r="D46" s="1" t="n">
        <v>237</v>
      </c>
      <c r="E46" s="1" t="n">
        <f aca="false">D46*$D$5*1000000</f>
        <v>6.32</v>
      </c>
      <c r="F46" s="1" t="s">
        <v>301</v>
      </c>
    </row>
    <row r="47" customFormat="false" ht="14.65" hidden="false" customHeight="false" outlineLevel="0" collapsed="false">
      <c r="A47" s="1" t="n">
        <v>36</v>
      </c>
      <c r="B47" s="1" t="s">
        <v>308</v>
      </c>
      <c r="C47" s="1" t="s">
        <v>35</v>
      </c>
      <c r="D47" s="1" t="s">
        <v>35</v>
      </c>
      <c r="E47" s="1" t="e">
        <f aca="false">D47*$D$5*1000000</f>
        <v>#VALUE!</v>
      </c>
    </row>
    <row r="48" customFormat="false" ht="14.65" hidden="false" customHeight="false" outlineLevel="0" collapsed="false">
      <c r="A48" s="1" t="n">
        <v>37</v>
      </c>
      <c r="B48" s="1" t="s">
        <v>309</v>
      </c>
      <c r="C48" s="1" t="s">
        <v>310</v>
      </c>
      <c r="D48" s="1" t="n">
        <v>27</v>
      </c>
      <c r="E48" s="1" t="n">
        <f aca="false">D48*$D$5*1000000</f>
        <v>0.72</v>
      </c>
      <c r="F48" s="1" t="s">
        <v>311</v>
      </c>
    </row>
    <row r="49" customFormat="false" ht="14.65" hidden="false" customHeight="false" outlineLevel="0" collapsed="false">
      <c r="A49" s="1" t="n">
        <v>38</v>
      </c>
      <c r="B49" s="1" t="s">
        <v>312</v>
      </c>
      <c r="C49" s="1" t="s">
        <v>35</v>
      </c>
      <c r="D49" s="1" t="s">
        <v>35</v>
      </c>
      <c r="E49" s="1" t="e">
        <f aca="false">D49*$D$5*1000000</f>
        <v>#VALUE!</v>
      </c>
    </row>
    <row r="50" customFormat="false" ht="14.65" hidden="false" customHeight="false" outlineLevel="0" collapsed="false">
      <c r="A50" s="1" t="n">
        <v>39</v>
      </c>
      <c r="B50" s="1" t="s">
        <v>313</v>
      </c>
      <c r="C50" s="1" t="s">
        <v>314</v>
      </c>
      <c r="D50" s="1" t="n">
        <v>214328</v>
      </c>
      <c r="E50" s="1" t="n">
        <f aca="false">D50*$D$5*1000000</f>
        <v>5715.41333333333</v>
      </c>
      <c r="F50" s="1" t="s">
        <v>267</v>
      </c>
    </row>
    <row r="51" customFormat="false" ht="14.65" hidden="false" customHeight="false" outlineLevel="0" collapsed="false">
      <c r="A51" s="1" t="n">
        <v>40</v>
      </c>
      <c r="B51" s="1" t="s">
        <v>315</v>
      </c>
      <c r="C51" s="1" t="s">
        <v>316</v>
      </c>
      <c r="D51" s="1" t="n">
        <v>34528</v>
      </c>
      <c r="E51" s="1" t="n">
        <f aca="false">D51*$D$5*1000000</f>
        <v>920.746666666667</v>
      </c>
      <c r="F51" s="1" t="s">
        <v>267</v>
      </c>
    </row>
    <row r="52" customFormat="false" ht="14.65" hidden="false" customHeight="false" outlineLevel="0" collapsed="false">
      <c r="A52" s="1" t="n">
        <v>41</v>
      </c>
      <c r="B52" s="1" t="s">
        <v>317</v>
      </c>
      <c r="C52" s="1" t="s">
        <v>318</v>
      </c>
      <c r="D52" s="1" t="n">
        <v>67447</v>
      </c>
      <c r="E52" s="1" t="n">
        <f aca="false">D52*$D$5*1000000</f>
        <v>1798.58666666667</v>
      </c>
      <c r="F52" s="1" t="s">
        <v>267</v>
      </c>
    </row>
    <row r="53" customFormat="false" ht="14.65" hidden="false" customHeight="false" outlineLevel="0" collapsed="false">
      <c r="A53" s="1" t="n">
        <v>42</v>
      </c>
      <c r="B53" s="1" t="s">
        <v>319</v>
      </c>
      <c r="C53" s="1" t="s">
        <v>320</v>
      </c>
      <c r="D53" s="1" t="n">
        <v>58</v>
      </c>
      <c r="E53" s="1" t="n">
        <f aca="false">D53*$D$5*1000000</f>
        <v>1.54666666666667</v>
      </c>
      <c r="F53" s="1" t="s">
        <v>234</v>
      </c>
    </row>
    <row r="54" customFormat="false" ht="14.65" hidden="false" customHeight="false" outlineLevel="0" collapsed="false">
      <c r="A54" s="1" t="n">
        <v>43</v>
      </c>
      <c r="B54" s="1" t="s">
        <v>321</v>
      </c>
      <c r="C54" s="1" t="s">
        <v>322</v>
      </c>
      <c r="D54" s="1" t="n">
        <v>141</v>
      </c>
      <c r="E54" s="1" t="n">
        <f aca="false">D54*$D$5*1000000</f>
        <v>3.76</v>
      </c>
      <c r="F54" s="1" t="s">
        <v>323</v>
      </c>
    </row>
    <row r="55" customFormat="false" ht="14.65" hidden="false" customHeight="false" outlineLevel="0" collapsed="false">
      <c r="A55" s="1" t="n">
        <v>44</v>
      </c>
      <c r="B55" s="1" t="s">
        <v>324</v>
      </c>
      <c r="C55" s="1" t="s">
        <v>325</v>
      </c>
      <c r="D55" s="1" t="n">
        <v>3904</v>
      </c>
      <c r="E55" s="1" t="n">
        <f aca="false">D55*$D$5*1000000</f>
        <v>104.106666666667</v>
      </c>
      <c r="F55" s="1" t="s">
        <v>326</v>
      </c>
    </row>
    <row r="56" customFormat="false" ht="14.65" hidden="false" customHeight="false" outlineLevel="0" collapsed="false">
      <c r="A56" s="1" t="n">
        <v>45</v>
      </c>
      <c r="B56" s="1" t="s">
        <v>327</v>
      </c>
      <c r="C56" s="1" t="s">
        <v>35</v>
      </c>
      <c r="D56" s="1" t="s">
        <v>35</v>
      </c>
      <c r="E56" s="1" t="e">
        <f aca="false">D56*$D$5*1000000</f>
        <v>#VALUE!</v>
      </c>
      <c r="F56" s="1" t="s">
        <v>328</v>
      </c>
    </row>
    <row r="57" customFormat="false" ht="14.65" hidden="false" customHeight="false" outlineLevel="0" collapsed="false">
      <c r="A57" s="1" t="n">
        <v>46</v>
      </c>
      <c r="B57" s="1" t="s">
        <v>329</v>
      </c>
      <c r="C57" s="1" t="s">
        <v>330</v>
      </c>
      <c r="D57" s="1" t="n">
        <v>59</v>
      </c>
      <c r="E57" s="1" t="n">
        <f aca="false">D57*$D$5*1000000</f>
        <v>1.57333333333333</v>
      </c>
      <c r="F57" s="1" t="s">
        <v>331</v>
      </c>
    </row>
    <row r="58" customFormat="false" ht="14.65" hidden="false" customHeight="false" outlineLevel="0" collapsed="false">
      <c r="A58" s="1" t="n">
        <v>47</v>
      </c>
      <c r="B58" s="1" t="s">
        <v>332</v>
      </c>
      <c r="C58" s="1" t="s">
        <v>35</v>
      </c>
      <c r="D58" s="1" t="s">
        <v>35</v>
      </c>
      <c r="E58" s="1" t="e">
        <f aca="false">D58*$D$5*1000000</f>
        <v>#VALUE!</v>
      </c>
    </row>
    <row r="59" customFormat="false" ht="14.65" hidden="false" customHeight="false" outlineLevel="0" collapsed="false">
      <c r="A59" s="1" t="n">
        <v>48</v>
      </c>
      <c r="B59" s="1" t="s">
        <v>333</v>
      </c>
      <c r="C59" s="1" t="s">
        <v>334</v>
      </c>
      <c r="D59" s="1" t="n">
        <v>281</v>
      </c>
      <c r="E59" s="1" t="n">
        <f aca="false">D59*$D$5*1000000</f>
        <v>7.49333333333333</v>
      </c>
      <c r="F59" s="1" t="s">
        <v>335</v>
      </c>
    </row>
    <row r="60" customFormat="false" ht="14.65" hidden="false" customHeight="false" outlineLevel="0" collapsed="false">
      <c r="A60" s="1" t="n">
        <v>49</v>
      </c>
      <c r="B60" s="1" t="s">
        <v>336</v>
      </c>
      <c r="C60" s="1" t="s">
        <v>337</v>
      </c>
      <c r="D60" s="1" t="n">
        <v>2089</v>
      </c>
      <c r="E60" s="1" t="n">
        <f aca="false">D60*$D$5*1000000</f>
        <v>55.7066666666667</v>
      </c>
      <c r="F60" s="1" t="s">
        <v>338</v>
      </c>
    </row>
    <row r="61" customFormat="false" ht="14.65" hidden="false" customHeight="false" outlineLevel="0" collapsed="false">
      <c r="A61" s="1" t="n">
        <v>50</v>
      </c>
      <c r="B61" s="1" t="s">
        <v>339</v>
      </c>
      <c r="C61" s="1" t="s">
        <v>339</v>
      </c>
      <c r="D61" s="1" t="n">
        <v>4131</v>
      </c>
      <c r="E61" s="1" t="n">
        <f aca="false">D61*$D$5*1000000</f>
        <v>110.16</v>
      </c>
      <c r="F61" s="1" t="s">
        <v>340</v>
      </c>
    </row>
    <row r="62" customFormat="false" ht="14.65" hidden="false" customHeight="false" outlineLevel="0" collapsed="false">
      <c r="A62" s="1" t="n">
        <v>51</v>
      </c>
      <c r="B62" s="1" t="s">
        <v>341</v>
      </c>
      <c r="D62" s="1" t="s">
        <v>35</v>
      </c>
      <c r="E62" s="1" t="e">
        <f aca="false">D62*$D$5*1000000</f>
        <v>#VALUE!</v>
      </c>
    </row>
    <row r="63" customFormat="false" ht="14.65" hidden="false" customHeight="false" outlineLevel="0" collapsed="false">
      <c r="A63" s="1" t="n">
        <v>52</v>
      </c>
      <c r="B63" s="1" t="s">
        <v>342</v>
      </c>
      <c r="C63" s="1" t="s">
        <v>342</v>
      </c>
      <c r="D63" s="1" t="n">
        <v>2590</v>
      </c>
      <c r="E63" s="1" t="n">
        <f aca="false">D63*$D$5*1000000</f>
        <v>69.0666666666667</v>
      </c>
      <c r="F63" s="1" t="s">
        <v>343</v>
      </c>
    </row>
    <row r="64" customFormat="false" ht="14.65" hidden="false" customHeight="false" outlineLevel="0" collapsed="false">
      <c r="A64" s="1" t="n">
        <v>53</v>
      </c>
      <c r="B64" s="1" t="s">
        <v>344</v>
      </c>
      <c r="C64" s="1" t="s">
        <v>345</v>
      </c>
      <c r="D64" s="1" t="n">
        <v>12813</v>
      </c>
      <c r="E64" s="1" t="n">
        <f aca="false">D64*$D$5*1000000</f>
        <v>341.68</v>
      </c>
      <c r="F64" s="1" t="s">
        <v>346</v>
      </c>
    </row>
    <row r="65" customFormat="false" ht="14.65" hidden="false" customHeight="false" outlineLevel="0" collapsed="false">
      <c r="A65" s="1" t="n">
        <v>54</v>
      </c>
      <c r="B65" s="1" t="s">
        <v>347</v>
      </c>
      <c r="C65" s="1" t="s">
        <v>348</v>
      </c>
      <c r="D65" s="1" t="n">
        <v>41</v>
      </c>
      <c r="E65" s="1" t="n">
        <f aca="false">D65*$D$5*1000000</f>
        <v>1.09333333333333</v>
      </c>
    </row>
    <row r="66" customFormat="false" ht="14.65" hidden="false" customHeight="false" outlineLevel="0" collapsed="false">
      <c r="A66" s="1" t="n">
        <v>55</v>
      </c>
      <c r="B66" s="1" t="s">
        <v>349</v>
      </c>
      <c r="C66" s="1" t="s">
        <v>35</v>
      </c>
      <c r="D66" s="1" t="s">
        <v>35</v>
      </c>
      <c r="E66" s="1" t="e">
        <f aca="false">D66*$D$5*1000000</f>
        <v>#VALUE!</v>
      </c>
    </row>
    <row r="67" customFormat="false" ht="14.65" hidden="false" customHeight="false" outlineLevel="0" collapsed="false">
      <c r="A67" s="1" t="n">
        <v>56</v>
      </c>
      <c r="B67" s="1" t="s">
        <v>350</v>
      </c>
      <c r="C67" s="1" t="s">
        <v>35</v>
      </c>
      <c r="D67" s="1" t="s">
        <v>35</v>
      </c>
      <c r="E67" s="1" t="e">
        <f aca="false">D67*$D$5*1000000</f>
        <v>#VALUE!</v>
      </c>
    </row>
    <row r="68" customFormat="false" ht="14.65" hidden="false" customHeight="false" outlineLevel="0" collapsed="false">
      <c r="A68" s="1" t="n">
        <v>57</v>
      </c>
      <c r="B68" s="1" t="s">
        <v>351</v>
      </c>
      <c r="C68" s="1" t="s">
        <v>352</v>
      </c>
      <c r="D68" s="1" t="n">
        <v>176</v>
      </c>
      <c r="E68" s="1" t="n">
        <f aca="false">D68*$D$5*1000000</f>
        <v>4.69333333333333</v>
      </c>
      <c r="F68" s="1" t="s">
        <v>234</v>
      </c>
    </row>
    <row r="69" customFormat="false" ht="14.65" hidden="false" customHeight="false" outlineLevel="0" collapsed="false">
      <c r="A69" s="1" t="n">
        <v>58</v>
      </c>
      <c r="B69" s="1" t="s">
        <v>353</v>
      </c>
      <c r="C69" s="1" t="s">
        <v>354</v>
      </c>
      <c r="D69" s="1" t="n">
        <v>2000</v>
      </c>
      <c r="E69" s="1" t="n">
        <f aca="false">D69*$D$5*1000000</f>
        <v>53.3333333333333</v>
      </c>
      <c r="F69" s="1" t="s">
        <v>267</v>
      </c>
    </row>
    <row r="70" customFormat="false" ht="14.65" hidden="false" customHeight="false" outlineLevel="0" collapsed="false">
      <c r="A70" s="1" t="n">
        <v>59</v>
      </c>
      <c r="B70" s="1" t="s">
        <v>355</v>
      </c>
      <c r="C70" s="1" t="s">
        <v>356</v>
      </c>
      <c r="D70" s="1" t="n">
        <v>129</v>
      </c>
      <c r="E70" s="1" t="n">
        <f aca="false">D70*$D$5*1000000</f>
        <v>3.44</v>
      </c>
      <c r="F70" s="1" t="s">
        <v>234</v>
      </c>
    </row>
    <row r="71" customFormat="false" ht="14.65" hidden="false" customHeight="false" outlineLevel="0" collapsed="false">
      <c r="A71" s="1" t="n">
        <v>60</v>
      </c>
      <c r="B71" s="1" t="s">
        <v>357</v>
      </c>
      <c r="C71" s="1" t="s">
        <v>358</v>
      </c>
      <c r="D71" s="1" t="n">
        <v>191</v>
      </c>
      <c r="E71" s="1" t="n">
        <f aca="false">D71*$D$5*1000000</f>
        <v>5.09333333333333</v>
      </c>
      <c r="F71" s="1" t="s">
        <v>359</v>
      </c>
    </row>
    <row r="72" customFormat="false" ht="14.65" hidden="false" customHeight="false" outlineLevel="0" collapsed="false">
      <c r="A72" s="1" t="n">
        <v>61</v>
      </c>
      <c r="B72" s="1" t="s">
        <v>360</v>
      </c>
      <c r="C72" s="1" t="s">
        <v>361</v>
      </c>
      <c r="D72" s="1" t="n">
        <v>406</v>
      </c>
      <c r="E72" s="1" t="n">
        <f aca="false">D72*$D$5*1000000</f>
        <v>10.8266666666667</v>
      </c>
      <c r="F72" s="1" t="s">
        <v>234</v>
      </c>
    </row>
    <row r="73" customFormat="false" ht="14.65" hidden="false" customHeight="false" outlineLevel="0" collapsed="false">
      <c r="A73" s="1" t="n">
        <v>62</v>
      </c>
      <c r="B73" s="1" t="s">
        <v>362</v>
      </c>
      <c r="C73" s="1" t="s">
        <v>363</v>
      </c>
      <c r="D73" s="1" t="n">
        <v>337</v>
      </c>
      <c r="E73" s="1" t="n">
        <f aca="false">D73*$D$5*1000000</f>
        <v>8.98666666666667</v>
      </c>
      <c r="F73" s="1" t="s">
        <v>234</v>
      </c>
    </row>
    <row r="74" customFormat="false" ht="14.65" hidden="false" customHeight="false" outlineLevel="0" collapsed="false">
      <c r="A74" s="1" t="n">
        <v>63</v>
      </c>
      <c r="B74" s="1" t="s">
        <v>364</v>
      </c>
      <c r="C74" s="1" t="s">
        <v>364</v>
      </c>
      <c r="D74" s="1" t="n">
        <v>65</v>
      </c>
      <c r="E74" s="1" t="n">
        <f aca="false">D74*$D$5*1000000</f>
        <v>1.73333333333333</v>
      </c>
      <c r="F74" s="1" t="s">
        <v>234</v>
      </c>
    </row>
    <row r="75" customFormat="false" ht="14.65" hidden="false" customHeight="false" outlineLevel="0" collapsed="false">
      <c r="A75" s="1" t="n">
        <v>64</v>
      </c>
      <c r="B75" s="1" t="s">
        <v>365</v>
      </c>
      <c r="C75" s="1" t="s">
        <v>366</v>
      </c>
      <c r="D75" s="1" t="n">
        <v>77</v>
      </c>
      <c r="E75" s="1" t="n">
        <f aca="false">D75*$D$5*1000000</f>
        <v>2.05333333333333</v>
      </c>
      <c r="F75" s="1" t="s">
        <v>234</v>
      </c>
    </row>
    <row r="76" customFormat="false" ht="14.65" hidden="false" customHeight="false" outlineLevel="0" collapsed="false">
      <c r="A76" s="1" t="n">
        <v>65</v>
      </c>
      <c r="B76" s="1" t="s">
        <v>367</v>
      </c>
      <c r="C76" s="1" t="s">
        <v>368</v>
      </c>
      <c r="D76" s="1" t="n">
        <v>80</v>
      </c>
      <c r="E76" s="1" t="n">
        <f aca="false">D76*$D$5*1000000</f>
        <v>2.13333333333333</v>
      </c>
      <c r="F76" s="1" t="s">
        <v>234</v>
      </c>
    </row>
    <row r="77" customFormat="false" ht="14.65" hidden="false" customHeight="false" outlineLevel="0" collapsed="false">
      <c r="A77" s="1" t="n">
        <v>66</v>
      </c>
      <c r="B77" s="1" t="s">
        <v>369</v>
      </c>
      <c r="C77" s="1" t="s">
        <v>35</v>
      </c>
      <c r="D77" s="1" t="s">
        <v>35</v>
      </c>
      <c r="E77" s="1" t="e">
        <f aca="false">D77*$D$5*1000000</f>
        <v>#VALUE!</v>
      </c>
      <c r="F77" s="1" t="s">
        <v>370</v>
      </c>
    </row>
    <row r="78" customFormat="false" ht="14.65" hidden="false" customHeight="false" outlineLevel="0" collapsed="false">
      <c r="A78" s="1" t="n">
        <v>67</v>
      </c>
      <c r="B78" s="1" t="s">
        <v>371</v>
      </c>
      <c r="C78" s="1" t="s">
        <v>372</v>
      </c>
      <c r="D78" s="1" t="n">
        <v>41</v>
      </c>
      <c r="E78" s="1" t="n">
        <f aca="false">D78*$D$5*1000000</f>
        <v>1.09333333333333</v>
      </c>
    </row>
    <row r="79" customFormat="false" ht="14.65" hidden="false" customHeight="false" outlineLevel="0" collapsed="false">
      <c r="A79" s="1" t="n">
        <v>68</v>
      </c>
      <c r="B79" s="1" t="s">
        <v>373</v>
      </c>
      <c r="C79" s="1" t="s">
        <v>374</v>
      </c>
      <c r="D79" s="1" t="n">
        <v>147</v>
      </c>
      <c r="E79" s="1" t="n">
        <f aca="false">D79*$D$5*1000000</f>
        <v>3.92</v>
      </c>
    </row>
    <row r="80" customFormat="false" ht="14.65" hidden="false" customHeight="false" outlineLevel="0" collapsed="false">
      <c r="A80" s="1" t="n">
        <v>69</v>
      </c>
      <c r="B80" s="1" t="s">
        <v>375</v>
      </c>
      <c r="C80" s="1" t="s">
        <v>376</v>
      </c>
      <c r="D80" s="1" t="n">
        <v>30</v>
      </c>
      <c r="E80" s="1" t="n">
        <f aca="false">D80*$D$5*1000000</f>
        <v>0.8</v>
      </c>
    </row>
    <row r="81" customFormat="false" ht="14.65" hidden="false" customHeight="false" outlineLevel="0" collapsed="false">
      <c r="A81" s="1" t="n">
        <v>70</v>
      </c>
      <c r="B81" s="1" t="s">
        <v>377</v>
      </c>
      <c r="C81" s="1" t="s">
        <v>378</v>
      </c>
      <c r="D81" s="1" t="n">
        <v>7279</v>
      </c>
      <c r="E81" s="1" t="n">
        <f aca="false">D81*$D$5*1000000</f>
        <v>194.106666666667</v>
      </c>
      <c r="F81" s="1" t="s">
        <v>267</v>
      </c>
    </row>
    <row r="82" customFormat="false" ht="14.65" hidden="false" customHeight="false" outlineLevel="0" collapsed="false">
      <c r="A82" s="1" t="n">
        <v>71</v>
      </c>
      <c r="B82" s="1" t="s">
        <v>379</v>
      </c>
      <c r="C82" s="1" t="s">
        <v>380</v>
      </c>
      <c r="D82" s="1" t="n">
        <v>7314</v>
      </c>
      <c r="E82" s="1" t="n">
        <f aca="false">D82*$D$5*1000000</f>
        <v>195.04</v>
      </c>
      <c r="F82" s="1" t="s">
        <v>251</v>
      </c>
    </row>
    <row r="83" customFormat="false" ht="14.65" hidden="false" customHeight="false" outlineLevel="0" collapsed="false">
      <c r="A83" s="1" t="n">
        <v>72</v>
      </c>
      <c r="B83" s="1" t="s">
        <v>381</v>
      </c>
      <c r="C83" s="1" t="s">
        <v>382</v>
      </c>
      <c r="D83" s="1" t="n">
        <v>3783</v>
      </c>
      <c r="E83" s="1" t="n">
        <f aca="false">D83*$D$5*1000000</f>
        <v>100.88</v>
      </c>
      <c r="F83" s="1" t="s">
        <v>251</v>
      </c>
    </row>
    <row r="84" customFormat="false" ht="14.65" hidden="false" customHeight="false" outlineLevel="0" collapsed="false">
      <c r="A84" s="1" t="n">
        <v>73</v>
      </c>
      <c r="B84" s="1" t="s">
        <v>383</v>
      </c>
      <c r="C84" s="1" t="s">
        <v>35</v>
      </c>
      <c r="D84" s="1" t="s">
        <v>35</v>
      </c>
      <c r="E84" s="1" t="e">
        <f aca="false">D84*$D$5*1000000</f>
        <v>#VALUE!</v>
      </c>
    </row>
    <row r="85" customFormat="false" ht="14.65" hidden="false" customHeight="false" outlineLevel="0" collapsed="false">
      <c r="A85" s="1" t="n">
        <v>74</v>
      </c>
      <c r="B85" s="1" t="s">
        <v>384</v>
      </c>
      <c r="C85" s="1" t="s">
        <v>384</v>
      </c>
      <c r="D85" s="1" t="n">
        <v>322</v>
      </c>
      <c r="E85" s="1" t="n">
        <f aca="false">D85*$D$5*1000000</f>
        <v>8.58666666666667</v>
      </c>
      <c r="F85" s="1" t="s">
        <v>234</v>
      </c>
    </row>
    <row r="86" customFormat="false" ht="14.65" hidden="false" customHeight="false" outlineLevel="0" collapsed="false">
      <c r="A86" s="1" t="n">
        <v>75</v>
      </c>
      <c r="B86" s="1" t="s">
        <v>385</v>
      </c>
      <c r="C86" s="1" t="s">
        <v>385</v>
      </c>
      <c r="D86" s="1" t="n">
        <v>3824</v>
      </c>
      <c r="E86" s="1" t="n">
        <f aca="false">D86*$D$5*1000000</f>
        <v>101.973333333333</v>
      </c>
      <c r="F86" s="1" t="s">
        <v>267</v>
      </c>
    </row>
    <row r="87" customFormat="false" ht="14.65" hidden="false" customHeight="false" outlineLevel="0" collapsed="false">
      <c r="A87" s="1" t="n">
        <v>76</v>
      </c>
      <c r="E87" s="1" t="n">
        <f aca="false">D87*$D$5*1000000</f>
        <v>0</v>
      </c>
    </row>
    <row r="88" customFormat="false" ht="14.65" hidden="false" customHeight="false" outlineLevel="0" collapsed="false">
      <c r="A88" s="1" t="n">
        <v>77</v>
      </c>
      <c r="E88" s="1" t="n">
        <f aca="false">D88*$D$5*1000000</f>
        <v>0</v>
      </c>
    </row>
    <row r="89" customFormat="false" ht="14.65" hidden="false" customHeight="false" outlineLevel="0" collapsed="false">
      <c r="A89" s="1" t="n">
        <v>78</v>
      </c>
      <c r="E89" s="1" t="n">
        <f aca="false">D89*$D$5*1000000</f>
        <v>0</v>
      </c>
    </row>
    <row r="90" customFormat="false" ht="14.65" hidden="false" customHeight="false" outlineLevel="0" collapsed="false">
      <c r="A90" s="1" t="n">
        <v>79</v>
      </c>
      <c r="E90" s="1" t="n">
        <f aca="false">D90*$D$5*1000000</f>
        <v>0</v>
      </c>
    </row>
    <row r="91" customFormat="false" ht="14.65" hidden="false" customHeight="false" outlineLevel="0" collapsed="false">
      <c r="A91" s="1" t="n">
        <v>80</v>
      </c>
      <c r="E91" s="1" t="n">
        <f aca="false">D91*$D$5*1000000</f>
        <v>0</v>
      </c>
    </row>
    <row r="92" customFormat="false" ht="14.65" hidden="false" customHeight="false" outlineLevel="0" collapsed="false">
      <c r="A92" s="1" t="n">
        <v>81</v>
      </c>
      <c r="E92" s="1" t="n">
        <f aca="false">D92*$D$5*1000000</f>
        <v>0</v>
      </c>
    </row>
    <row r="93" customFormat="false" ht="14.65" hidden="false" customHeight="false" outlineLevel="0" collapsed="false">
      <c r="A93" s="1" t="n">
        <v>82</v>
      </c>
      <c r="E93" s="1" t="n">
        <f aca="false">D93*$D$5*1000000</f>
        <v>0</v>
      </c>
    </row>
    <row r="94" customFormat="false" ht="14.65" hidden="false" customHeight="false" outlineLevel="0" collapsed="false">
      <c r="A94" s="1" t="n">
        <v>83</v>
      </c>
      <c r="E94" s="1" t="n">
        <f aca="false">D94*$D$5*1000000</f>
        <v>0</v>
      </c>
    </row>
    <row r="95" customFormat="false" ht="14.65" hidden="false" customHeight="false" outlineLevel="0" collapsed="false">
      <c r="A95" s="1" t="n">
        <v>84</v>
      </c>
      <c r="E95" s="1" t="n">
        <f aca="false">D95*$D$5*1000000</f>
        <v>0</v>
      </c>
    </row>
    <row r="96" customFormat="false" ht="14.65" hidden="false" customHeight="false" outlineLevel="0" collapsed="false">
      <c r="A96" s="1" t="n">
        <v>85</v>
      </c>
      <c r="E96" s="1" t="n">
        <f aca="false">D96*$D$5*1000000</f>
        <v>0</v>
      </c>
    </row>
    <row r="97" customFormat="false" ht="14.65" hidden="false" customHeight="false" outlineLevel="0" collapsed="false">
      <c r="A97" s="1" t="n">
        <v>86</v>
      </c>
      <c r="E97" s="1" t="n">
        <f aca="false">D97*$D$5*1000000</f>
        <v>0</v>
      </c>
    </row>
    <row r="98" customFormat="false" ht="14.65" hidden="false" customHeight="false" outlineLevel="0" collapsed="false">
      <c r="A98" s="1" t="n">
        <v>87</v>
      </c>
      <c r="E98" s="1" t="n">
        <f aca="false">D98*$D$5*1000000</f>
        <v>0</v>
      </c>
    </row>
    <row r="99" customFormat="false" ht="14.65" hidden="false" customHeight="false" outlineLevel="0" collapsed="false">
      <c r="A99" s="1" t="n">
        <v>88</v>
      </c>
      <c r="E99" s="1" t="n">
        <f aca="false">D99*$D$5*1000000</f>
        <v>0</v>
      </c>
    </row>
    <row r="100" customFormat="false" ht="14.65" hidden="false" customHeight="false" outlineLevel="0" collapsed="false">
      <c r="A100" s="1" t="n">
        <v>89</v>
      </c>
      <c r="E100" s="1" t="n">
        <f aca="false">D100*$D$5*1000000</f>
        <v>0</v>
      </c>
    </row>
    <row r="101" customFormat="false" ht="14.65" hidden="false" customHeight="false" outlineLevel="0" collapsed="false">
      <c r="A101" s="1" t="n">
        <v>90</v>
      </c>
      <c r="E101" s="1" t="n">
        <f aca="false">D101*$D$5*1000000</f>
        <v>0</v>
      </c>
    </row>
    <row r="102" customFormat="false" ht="14.65" hidden="false" customHeight="false" outlineLevel="0" collapsed="false">
      <c r="A102" s="1" t="n">
        <v>91</v>
      </c>
      <c r="E102" s="1" t="n">
        <f aca="false">D102*$D$5*1000000</f>
        <v>0</v>
      </c>
    </row>
    <row r="103" customFormat="false" ht="14.65" hidden="false" customHeight="false" outlineLevel="0" collapsed="false">
      <c r="A103" s="1" t="n">
        <v>92</v>
      </c>
      <c r="E103" s="1" t="n">
        <f aca="false">D103*$D$5*1000000</f>
        <v>0</v>
      </c>
    </row>
    <row r="104" customFormat="false" ht="14.65" hidden="false" customHeight="false" outlineLevel="0" collapsed="false">
      <c r="A104" s="1" t="n">
        <v>93</v>
      </c>
      <c r="E104" s="1" t="n">
        <f aca="false">D104*$D$5*1000000</f>
        <v>0</v>
      </c>
    </row>
    <row r="105" customFormat="false" ht="14.65" hidden="false" customHeight="false" outlineLevel="0" collapsed="false">
      <c r="A105" s="1" t="n">
        <v>94</v>
      </c>
      <c r="E105" s="1" t="n">
        <f aca="false">D105*$D$5*1000000</f>
        <v>0</v>
      </c>
    </row>
    <row r="106" customFormat="false" ht="14.65" hidden="false" customHeight="false" outlineLevel="0" collapsed="false">
      <c r="A106" s="1" t="n">
        <v>95</v>
      </c>
      <c r="E106" s="1" t="n">
        <f aca="false">D106*$D$5*1000000</f>
        <v>0</v>
      </c>
    </row>
    <row r="107" customFormat="false" ht="14.65" hidden="false" customHeight="false" outlineLevel="0" collapsed="false">
      <c r="A107" s="1" t="n">
        <v>96</v>
      </c>
      <c r="E107" s="1" t="n">
        <f aca="false">D107*$D$5*1000000</f>
        <v>0</v>
      </c>
    </row>
    <row r="108" customFormat="false" ht="14.65" hidden="false" customHeight="false" outlineLevel="0" collapsed="false">
      <c r="A108" s="1" t="n">
        <v>97</v>
      </c>
      <c r="E108" s="1" t="n">
        <f aca="false">D108*$D$5*1000000</f>
        <v>0</v>
      </c>
    </row>
    <row r="109" customFormat="false" ht="14.65" hidden="false" customHeight="false" outlineLevel="0" collapsed="false">
      <c r="A109" s="1" t="n">
        <v>98</v>
      </c>
      <c r="E109" s="1" t="n">
        <f aca="false">D109*$D$5*1000000</f>
        <v>0</v>
      </c>
    </row>
    <row r="110" customFormat="false" ht="14.65" hidden="false" customHeight="false" outlineLevel="0" collapsed="false">
      <c r="A110" s="1" t="n">
        <v>99</v>
      </c>
      <c r="E110" s="1" t="n">
        <f aca="false">D110*$D$5*1000000</f>
        <v>0</v>
      </c>
    </row>
    <row r="111" customFormat="false" ht="14.65" hidden="false" customHeight="false" outlineLevel="0" collapsed="false">
      <c r="A111" s="1" t="n">
        <v>100</v>
      </c>
      <c r="E111" s="1" t="n">
        <f aca="false">D111*$D$5*1000000</f>
        <v>0</v>
      </c>
    </row>
    <row r="112" customFormat="false" ht="14.65" hidden="false" customHeight="false" outlineLevel="0" collapsed="false">
      <c r="A112" s="1" t="n">
        <v>101</v>
      </c>
      <c r="E112" s="1" t="n">
        <f aca="false">D112*$D$5*1000000</f>
        <v>0</v>
      </c>
    </row>
    <row r="113" customFormat="false" ht="14.65" hidden="false" customHeight="false" outlineLevel="0" collapsed="false">
      <c r="A113" s="1" t="n">
        <v>102</v>
      </c>
      <c r="E113" s="1" t="n">
        <f aca="false">D113*$D$5*1000000</f>
        <v>0</v>
      </c>
    </row>
    <row r="114" customFormat="false" ht="14.65" hidden="false" customHeight="false" outlineLevel="0" collapsed="false">
      <c r="A114" s="1" t="n">
        <v>103</v>
      </c>
      <c r="E114" s="1" t="n">
        <f aca="false">D114*$D$5*1000000</f>
        <v>0</v>
      </c>
    </row>
    <row r="115" customFormat="false" ht="14.65" hidden="false" customHeight="false" outlineLevel="0" collapsed="false">
      <c r="A115" s="1" t="n">
        <v>104</v>
      </c>
      <c r="E115" s="1" t="n">
        <f aca="false">D115*$D$5*1000000</f>
        <v>0</v>
      </c>
    </row>
    <row r="116" customFormat="false" ht="14.65" hidden="false" customHeight="false" outlineLevel="0" collapsed="false">
      <c r="A116" s="1" t="n">
        <v>105</v>
      </c>
      <c r="E116" s="1" t="n">
        <f aca="false">D116*$D$5*1000000</f>
        <v>0</v>
      </c>
    </row>
    <row r="117" customFormat="false" ht="14.65" hidden="false" customHeight="false" outlineLevel="0" collapsed="false">
      <c r="A117" s="1" t="n">
        <v>106</v>
      </c>
      <c r="E117" s="1" t="n">
        <f aca="false">D117*$D$5*1000000</f>
        <v>0</v>
      </c>
    </row>
    <row r="118" customFormat="false" ht="14.65" hidden="false" customHeight="false" outlineLevel="0" collapsed="false">
      <c r="A118" s="1" t="n">
        <v>107</v>
      </c>
      <c r="E118" s="1" t="n">
        <f aca="false">D118*$D$5*1000000</f>
        <v>0</v>
      </c>
    </row>
    <row r="119" customFormat="false" ht="14.65" hidden="false" customHeight="false" outlineLevel="0" collapsed="false">
      <c r="A119" s="1" t="n">
        <v>108</v>
      </c>
      <c r="E119" s="1" t="n">
        <f aca="false">D119*$D$5*1000000</f>
        <v>0</v>
      </c>
    </row>
    <row r="120" customFormat="false" ht="14.65" hidden="false" customHeight="false" outlineLevel="0" collapsed="false">
      <c r="A120" s="1" t="n">
        <v>109</v>
      </c>
      <c r="E120" s="1" t="n">
        <f aca="false">D120*$D$5*1000000</f>
        <v>0</v>
      </c>
    </row>
    <row r="121" customFormat="false" ht="14.65" hidden="false" customHeight="false" outlineLevel="0" collapsed="false">
      <c r="A121" s="1" t="n">
        <v>110</v>
      </c>
      <c r="E121" s="1" t="n">
        <f aca="false">D121*$D$5*1000000</f>
        <v>0</v>
      </c>
    </row>
    <row r="122" customFormat="false" ht="14.65" hidden="false" customHeight="false" outlineLevel="0" collapsed="false">
      <c r="A122" s="1" t="n">
        <v>111</v>
      </c>
      <c r="E122" s="1" t="n">
        <f aca="false">D122*$D$5*1000000</f>
        <v>0</v>
      </c>
    </row>
    <row r="123" customFormat="false" ht="14.65" hidden="false" customHeight="false" outlineLevel="0" collapsed="false">
      <c r="A123" s="1" t="n">
        <v>112</v>
      </c>
      <c r="E123" s="1" t="n">
        <f aca="false">D123*$D$5*1000000</f>
        <v>0</v>
      </c>
    </row>
    <row r="124" customFormat="false" ht="14.65" hidden="false" customHeight="false" outlineLevel="0" collapsed="false">
      <c r="A124" s="1" t="n">
        <v>113</v>
      </c>
      <c r="E124" s="1" t="n">
        <f aca="false">D124*$D$5*1000000</f>
        <v>0</v>
      </c>
    </row>
    <row r="125" customFormat="false" ht="14.65" hidden="false" customHeight="false" outlineLevel="0" collapsed="false">
      <c r="A125" s="1" t="n">
        <v>114</v>
      </c>
      <c r="E125" s="1" t="n">
        <f aca="false">D125*$D$5*1000000</f>
        <v>0</v>
      </c>
    </row>
    <row r="126" customFormat="false" ht="14.65" hidden="false" customHeight="false" outlineLevel="0" collapsed="false">
      <c r="A126" s="1" t="n">
        <v>115</v>
      </c>
      <c r="E126" s="1" t="n">
        <f aca="false">D126*$D$5*1000000</f>
        <v>0</v>
      </c>
    </row>
    <row r="127" customFormat="false" ht="14.65" hidden="false" customHeight="false" outlineLevel="0" collapsed="false">
      <c r="A127" s="1" t="n">
        <v>116</v>
      </c>
      <c r="E127" s="1" t="n">
        <f aca="false">D127*$D$5*1000000</f>
        <v>0</v>
      </c>
    </row>
    <row r="128" customFormat="false" ht="14.65" hidden="false" customHeight="false" outlineLevel="0" collapsed="false">
      <c r="A128" s="1" t="n">
        <v>117</v>
      </c>
      <c r="E128" s="1" t="n">
        <f aca="false">D128*$D$5*1000000</f>
        <v>0</v>
      </c>
    </row>
    <row r="129" customFormat="false" ht="14.65" hidden="false" customHeight="false" outlineLevel="0" collapsed="false">
      <c r="A129" s="1" t="n">
        <v>118</v>
      </c>
      <c r="E129" s="1" t="n">
        <f aca="false">D129*$D$5*1000000</f>
        <v>0</v>
      </c>
    </row>
    <row r="130" customFormat="false" ht="14.65" hidden="false" customHeight="false" outlineLevel="0" collapsed="false">
      <c r="A130" s="1" t="n">
        <v>119</v>
      </c>
      <c r="E130" s="1" t="n">
        <f aca="false">D130*$D$5*1000000</f>
        <v>0</v>
      </c>
    </row>
    <row r="131" customFormat="false" ht="14.65" hidden="false" customHeight="false" outlineLevel="0" collapsed="false">
      <c r="A131" s="1" t="n">
        <v>120</v>
      </c>
      <c r="E131" s="1" t="n">
        <f aca="false">D131*$D$5*1000000</f>
        <v>0</v>
      </c>
    </row>
    <row r="132" customFormat="false" ht="14.65" hidden="false" customHeight="false" outlineLevel="0" collapsed="false">
      <c r="A132" s="1" t="n">
        <v>121</v>
      </c>
      <c r="E132" s="1" t="n">
        <f aca="false">D132*$D$5*1000000</f>
        <v>0</v>
      </c>
    </row>
    <row r="133" customFormat="false" ht="14.65" hidden="false" customHeight="false" outlineLevel="0" collapsed="false">
      <c r="A133" s="1" t="n">
        <v>122</v>
      </c>
      <c r="E133" s="1" t="n">
        <f aca="false">D133*$D$5*1000000</f>
        <v>0</v>
      </c>
    </row>
    <row r="134" customFormat="false" ht="14.65" hidden="false" customHeight="false" outlineLevel="0" collapsed="false">
      <c r="A134" s="1" t="n">
        <v>123</v>
      </c>
      <c r="E134" s="1" t="n">
        <f aca="false">D134*$D$5*1000000</f>
        <v>0</v>
      </c>
    </row>
    <row r="135" customFormat="false" ht="14.65" hidden="false" customHeight="false" outlineLevel="0" collapsed="false">
      <c r="A135" s="1" t="n">
        <v>124</v>
      </c>
      <c r="E135" s="1" t="n">
        <f aca="false">D135*$D$5*1000000</f>
        <v>0</v>
      </c>
    </row>
    <row r="136" customFormat="false" ht="14.65" hidden="false" customHeight="false" outlineLevel="0" collapsed="false">
      <c r="A136" s="1" t="n">
        <v>125</v>
      </c>
      <c r="E136" s="1" t="n">
        <f aca="false">D136*$D$5*1000000</f>
        <v>0</v>
      </c>
    </row>
    <row r="137" customFormat="false" ht="14.65" hidden="false" customHeight="false" outlineLevel="0" collapsed="false">
      <c r="A137" s="1" t="n">
        <v>126</v>
      </c>
      <c r="E137" s="1" t="n">
        <f aca="false">D137*$D$5*1000000</f>
        <v>0</v>
      </c>
    </row>
    <row r="138" customFormat="false" ht="14.65" hidden="false" customHeight="false" outlineLevel="0" collapsed="false">
      <c r="A138" s="1" t="n">
        <v>127</v>
      </c>
      <c r="E138" s="1" t="n">
        <f aca="false">D138*$D$5*1000000</f>
        <v>0</v>
      </c>
    </row>
    <row r="139" customFormat="false" ht="14.65" hidden="false" customHeight="false" outlineLevel="0" collapsed="false">
      <c r="A139" s="1" t="n">
        <v>128</v>
      </c>
      <c r="E139" s="1" t="n">
        <f aca="false">D139*$D$5*1000000</f>
        <v>0</v>
      </c>
    </row>
    <row r="140" customFormat="false" ht="14.65" hidden="false" customHeight="false" outlineLevel="0" collapsed="false">
      <c r="A140" s="1" t="n">
        <v>129</v>
      </c>
      <c r="E140" s="1" t="n">
        <f aca="false">D140*$D$5*1000000</f>
        <v>0</v>
      </c>
    </row>
    <row r="141" customFormat="false" ht="14.65" hidden="false" customHeight="false" outlineLevel="0" collapsed="false">
      <c r="A141" s="1" t="n">
        <v>130</v>
      </c>
      <c r="E141" s="1" t="n">
        <f aca="false">D141*$D$5*1000000</f>
        <v>0</v>
      </c>
    </row>
    <row r="145" customFormat="false" ht="249.25" hidden="false" customHeight="false" outlineLevel="0" collapsed="false">
      <c r="A145" s="5" t="s">
        <v>386</v>
      </c>
    </row>
    <row r="146" customFormat="false" ht="14.65" hidden="false" customHeight="false" outlineLevel="0" collapsed="false">
      <c r="A146" s="1" t="s">
        <v>38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 A1"/>
    </sheetView>
  </sheetViews>
  <sheetFormatPr defaultColWidth="11.6796875" defaultRowHeight="14.65" zeroHeight="false" outlineLevelRow="0" outlineLevelCol="0"/>
  <cols>
    <col collapsed="false" customWidth="true" hidden="false" outlineLevel="0" max="1" min="1" style="1" width="7.31"/>
    <col collapsed="false" customWidth="true" hidden="false" outlineLevel="0" max="2" min="2" style="1" width="32.51"/>
    <col collapsed="false" customWidth="true" hidden="false" outlineLevel="0" max="3" min="3" style="1" width="36.83"/>
    <col collapsed="false" customWidth="false" hidden="false" outlineLevel="0" max="4" min="4" style="1" width="11.68"/>
    <col collapsed="false" customWidth="true" hidden="false" outlineLevel="0" max="5" min="5" style="1" width="13.94"/>
    <col collapsed="false" customWidth="false" hidden="false" outlineLevel="0" max="6" min="6" style="1" width="11.68"/>
    <col collapsed="false" customWidth="true" hidden="false" outlineLevel="0" max="7" min="7" style="1" width="13.8"/>
    <col collapsed="false" customWidth="false" hidden="false" outlineLevel="0" max="8" min="8" style="1" width="11.68"/>
    <col collapsed="false" customWidth="true" hidden="false" outlineLevel="0" max="9" min="9" style="1" width="14.66"/>
    <col collapsed="false" customWidth="false" hidden="false" outlineLevel="0" max="257" min="10" style="1" width="11.68"/>
  </cols>
  <sheetData>
    <row r="3" customFormat="false" ht="14.65" hidden="false" customHeight="false" outlineLevel="0" collapsed="false">
      <c r="A3" s="1" t="s">
        <v>12</v>
      </c>
      <c r="H3" s="2" t="n">
        <v>38569</v>
      </c>
    </row>
    <row r="4" customFormat="false" ht="14.65" hidden="false" customHeight="false" outlineLevel="0" collapsed="false">
      <c r="A4" s="1" t="s">
        <v>388</v>
      </c>
    </row>
    <row r="5" customFormat="false" ht="14.65" hidden="false" customHeight="false" outlineLevel="0" collapsed="false">
      <c r="A5" s="1" t="s">
        <v>14</v>
      </c>
    </row>
    <row r="6" customFormat="false" ht="14.65" hidden="false" customHeight="false" outlineLevel="0" collapsed="false">
      <c r="A6" s="1" t="s">
        <v>15</v>
      </c>
      <c r="G6" s="3" t="n">
        <v>2.66666666666667E-008</v>
      </c>
      <c r="H6" s="1" t="s">
        <v>16</v>
      </c>
    </row>
    <row r="8" customFormat="false" ht="14.65" hidden="false" customHeight="false" outlineLevel="0" collapsed="false">
      <c r="A8" s="1" t="s">
        <v>389</v>
      </c>
    </row>
    <row r="9" customFormat="false" ht="14.65" hidden="false" customHeight="false" outlineLevel="0" collapsed="false">
      <c r="A9" s="1" t="s">
        <v>390</v>
      </c>
    </row>
    <row r="10" customFormat="false" ht="25.35" hidden="false" customHeight="false" outlineLevel="0" collapsed="false">
      <c r="A10" s="1" t="s">
        <v>391</v>
      </c>
    </row>
    <row r="12" s="4" customFormat="true" ht="25.35" hidden="false" customHeight="true" outlineLevel="0" collapsed="false">
      <c r="A12" s="4" t="s">
        <v>20</v>
      </c>
      <c r="B12" s="4" t="s">
        <v>21</v>
      </c>
      <c r="C12" s="4" t="s">
        <v>22</v>
      </c>
      <c r="D12" s="4" t="s">
        <v>392</v>
      </c>
      <c r="E12" s="4" t="s">
        <v>393</v>
      </c>
      <c r="F12" s="4" t="s">
        <v>394</v>
      </c>
      <c r="G12" s="4" t="s">
        <v>395</v>
      </c>
      <c r="H12" s="4" t="s">
        <v>25</v>
      </c>
    </row>
    <row r="13" customFormat="false" ht="14.65" hidden="false" customHeight="false" outlineLevel="0" collapsed="false">
      <c r="A13" s="1" t="n">
        <v>0</v>
      </c>
      <c r="B13" s="1" t="s">
        <v>26</v>
      </c>
      <c r="C13" s="1" t="s">
        <v>27</v>
      </c>
      <c r="D13" s="1" t="n">
        <v>40</v>
      </c>
      <c r="E13" s="1" t="n">
        <f aca="false">D13*$G$6*1000000</f>
        <v>1.06666666666667</v>
      </c>
      <c r="F13" s="1" t="n">
        <v>331</v>
      </c>
      <c r="G13" s="1" t="n">
        <f aca="false">F13*$G$6*1000000</f>
        <v>8.82666666666667</v>
      </c>
    </row>
    <row r="14" customFormat="false" ht="14.65" hidden="false" customHeight="false" outlineLevel="0" collapsed="false">
      <c r="A14" s="1" t="n">
        <v>1</v>
      </c>
      <c r="B14" s="1" t="s">
        <v>28</v>
      </c>
      <c r="C14" s="1" t="s">
        <v>29</v>
      </c>
      <c r="D14" s="1" t="n">
        <v>29</v>
      </c>
      <c r="E14" s="1" t="n">
        <f aca="false">D14*$G$6*1000000</f>
        <v>0.773333333333333</v>
      </c>
      <c r="F14" s="1" t="n">
        <v>137</v>
      </c>
      <c r="G14" s="1" t="n">
        <f aca="false">F14*$G$6*1000000</f>
        <v>3.65333333333333</v>
      </c>
    </row>
    <row r="15" customFormat="false" ht="14.65" hidden="false" customHeight="false" outlineLevel="0" collapsed="false">
      <c r="A15" s="1" t="n">
        <v>2</v>
      </c>
      <c r="B15" s="1" t="s">
        <v>30</v>
      </c>
      <c r="C15" s="1" t="s">
        <v>31</v>
      </c>
      <c r="D15" s="1" t="n">
        <v>27</v>
      </c>
      <c r="E15" s="1" t="n">
        <f aca="false">D15*$G$6*1000000</f>
        <v>0.72</v>
      </c>
      <c r="F15" s="1" t="n">
        <v>107</v>
      </c>
      <c r="G15" s="1" t="n">
        <f aca="false">F15*$G$6*1000000</f>
        <v>2.85333333333333</v>
      </c>
    </row>
    <row r="16" customFormat="false" ht="14.65" hidden="false" customHeight="false" outlineLevel="0" collapsed="false">
      <c r="A16" s="1" t="n">
        <v>3</v>
      </c>
      <c r="B16" s="1" t="s">
        <v>32</v>
      </c>
      <c r="C16" s="1" t="s">
        <v>33</v>
      </c>
      <c r="D16" s="1" t="n">
        <v>25</v>
      </c>
      <c r="E16" s="1" t="n">
        <f aca="false">D16*$G$6*1000000</f>
        <v>0.666666666666667</v>
      </c>
      <c r="F16" s="1" t="n">
        <v>421</v>
      </c>
      <c r="G16" s="1" t="n">
        <f aca="false">F16*$G$6*1000000</f>
        <v>11.2266666666667</v>
      </c>
      <c r="H16" s="1" t="s">
        <v>396</v>
      </c>
    </row>
    <row r="17" customFormat="false" ht="14.65" hidden="false" customHeight="false" outlineLevel="0" collapsed="false">
      <c r="A17" s="1" t="n">
        <v>4</v>
      </c>
      <c r="B17" s="1" t="s">
        <v>34</v>
      </c>
      <c r="C17" s="1" t="s">
        <v>35</v>
      </c>
      <c r="D17" s="1" t="s">
        <v>35</v>
      </c>
      <c r="E17" s="1" t="e">
        <f aca="false">D17*$G$6*1000000</f>
        <v>#VALUE!</v>
      </c>
      <c r="F17" s="1" t="s">
        <v>35</v>
      </c>
      <c r="G17" s="1" t="e">
        <f aca="false">F17*$G$6*1000000</f>
        <v>#VALUE!</v>
      </c>
    </row>
    <row r="18" customFormat="false" ht="14.65" hidden="false" customHeight="false" outlineLevel="0" collapsed="false">
      <c r="A18" s="1" t="n">
        <v>5</v>
      </c>
      <c r="B18" s="1" t="s">
        <v>36</v>
      </c>
      <c r="C18" s="1" t="s">
        <v>36</v>
      </c>
      <c r="D18" s="1" t="n">
        <v>24</v>
      </c>
      <c r="E18" s="1" t="n">
        <f aca="false">D18*$G$6*1000000</f>
        <v>0.64</v>
      </c>
      <c r="F18" s="1" t="n">
        <v>143</v>
      </c>
      <c r="G18" s="1" t="n">
        <f aca="false">F18*$G$6*1000000</f>
        <v>3.81333333333333</v>
      </c>
    </row>
    <row r="19" customFormat="false" ht="14.65" hidden="false" customHeight="false" outlineLevel="0" collapsed="false">
      <c r="A19" s="1" t="n">
        <v>6</v>
      </c>
      <c r="B19" s="1" t="s">
        <v>37</v>
      </c>
      <c r="C19" s="1" t="s">
        <v>38</v>
      </c>
      <c r="D19" s="1" t="n">
        <v>21</v>
      </c>
      <c r="E19" s="1" t="n">
        <f aca="false">D19*$G$6*1000000</f>
        <v>0.56</v>
      </c>
      <c r="F19" s="1" t="n">
        <v>119</v>
      </c>
      <c r="G19" s="1" t="n">
        <f aca="false">F19*$G$6*1000000</f>
        <v>3.17333333333333</v>
      </c>
    </row>
    <row r="20" customFormat="false" ht="14.65" hidden="false" customHeight="false" outlineLevel="0" collapsed="false">
      <c r="A20" s="1" t="n">
        <v>7</v>
      </c>
      <c r="B20" s="1" t="s">
        <v>39</v>
      </c>
      <c r="C20" s="1" t="s">
        <v>40</v>
      </c>
      <c r="D20" s="1" t="n">
        <v>21</v>
      </c>
      <c r="E20" s="1" t="n">
        <f aca="false">D20*$G$6*1000000</f>
        <v>0.56</v>
      </c>
      <c r="F20" s="1" t="n">
        <v>169</v>
      </c>
      <c r="G20" s="1" t="n">
        <f aca="false">F20*$G$6*1000000</f>
        <v>4.50666666666667</v>
      </c>
    </row>
    <row r="21" customFormat="false" ht="14.65" hidden="false" customHeight="false" outlineLevel="0" collapsed="false">
      <c r="A21" s="1" t="n">
        <v>8</v>
      </c>
      <c r="B21" s="1" t="s">
        <v>41</v>
      </c>
      <c r="C21" s="1" t="s">
        <v>42</v>
      </c>
      <c r="D21" s="1" t="n">
        <v>41</v>
      </c>
      <c r="E21" s="1" t="n">
        <f aca="false">D21*$G$6*1000000</f>
        <v>1.09333333333333</v>
      </c>
      <c r="F21" s="1" t="n">
        <v>136</v>
      </c>
      <c r="G21" s="1" t="n">
        <f aca="false">F21*$G$6*1000000</f>
        <v>3.62666666666667</v>
      </c>
    </row>
    <row r="22" customFormat="false" ht="14.65" hidden="false" customHeight="false" outlineLevel="0" collapsed="false">
      <c r="A22" s="1" t="n">
        <v>9</v>
      </c>
      <c r="B22" s="1" t="s">
        <v>43</v>
      </c>
      <c r="C22" s="1" t="s">
        <v>44</v>
      </c>
      <c r="D22" s="1" t="n">
        <v>41</v>
      </c>
      <c r="E22" s="1" t="n">
        <f aca="false">D22*$G$6*1000000</f>
        <v>1.09333333333333</v>
      </c>
      <c r="F22" s="1" t="n">
        <v>131</v>
      </c>
      <c r="G22" s="1" t="n">
        <f aca="false">F22*$G$6*1000000</f>
        <v>3.49333333333333</v>
      </c>
    </row>
    <row r="23" customFormat="false" ht="14.65" hidden="false" customHeight="false" outlineLevel="0" collapsed="false">
      <c r="A23" s="1" t="n">
        <v>10</v>
      </c>
      <c r="B23" s="1" t="s">
        <v>45</v>
      </c>
      <c r="C23" s="1" t="s">
        <v>46</v>
      </c>
      <c r="D23" s="1" t="n">
        <v>55</v>
      </c>
      <c r="E23" s="1" t="n">
        <f aca="false">D23*$G$6*1000000</f>
        <v>1.46666666666667</v>
      </c>
      <c r="F23" s="1" t="n">
        <v>760</v>
      </c>
      <c r="G23" s="1" t="n">
        <f aca="false">F23*$G$6*1000000</f>
        <v>20.2666666666667</v>
      </c>
    </row>
    <row r="24" customFormat="false" ht="14.65" hidden="false" customHeight="false" outlineLevel="0" collapsed="false">
      <c r="A24" s="1" t="n">
        <v>11</v>
      </c>
      <c r="B24" s="1" t="s">
        <v>47</v>
      </c>
      <c r="C24" s="1" t="s">
        <v>48</v>
      </c>
      <c r="D24" s="1" t="n">
        <v>21</v>
      </c>
      <c r="E24" s="1" t="n">
        <f aca="false">D24*$G$6*1000000</f>
        <v>0.56</v>
      </c>
      <c r="F24" s="1" t="n">
        <v>110</v>
      </c>
      <c r="G24" s="1" t="n">
        <f aca="false">F24*$G$6*1000000</f>
        <v>2.93333333333333</v>
      </c>
    </row>
    <row r="25" customFormat="false" ht="14.65" hidden="false" customHeight="false" outlineLevel="0" collapsed="false">
      <c r="A25" s="1" t="n">
        <v>12</v>
      </c>
      <c r="B25" s="1" t="s">
        <v>49</v>
      </c>
      <c r="C25" s="1" t="s">
        <v>35</v>
      </c>
      <c r="D25" s="1" t="s">
        <v>35</v>
      </c>
      <c r="E25" s="1" t="e">
        <f aca="false">D25*$G$6*1000000</f>
        <v>#VALUE!</v>
      </c>
      <c r="F25" s="1" t="s">
        <v>35</v>
      </c>
      <c r="G25" s="1" t="e">
        <f aca="false">F25*$G$6*1000000</f>
        <v>#VALUE!</v>
      </c>
    </row>
    <row r="26" customFormat="false" ht="14.65" hidden="false" customHeight="false" outlineLevel="0" collapsed="false">
      <c r="A26" s="1" t="n">
        <v>13</v>
      </c>
      <c r="B26" s="1" t="s">
        <v>50</v>
      </c>
      <c r="C26" s="1" t="s">
        <v>51</v>
      </c>
      <c r="D26" s="1" t="n">
        <v>44</v>
      </c>
      <c r="E26" s="1" t="n">
        <f aca="false">D26*$G$6*1000000</f>
        <v>1.17333333333333</v>
      </c>
      <c r="F26" s="1" t="n">
        <v>196</v>
      </c>
      <c r="G26" s="1" t="n">
        <f aca="false">F26*$G$6*1000000</f>
        <v>5.22666666666667</v>
      </c>
    </row>
    <row r="27" customFormat="false" ht="14.65" hidden="false" customHeight="false" outlineLevel="0" collapsed="false">
      <c r="A27" s="1" t="n">
        <v>14</v>
      </c>
      <c r="B27" s="1" t="s">
        <v>52</v>
      </c>
      <c r="C27" s="1" t="s">
        <v>35</v>
      </c>
      <c r="D27" s="1" t="s">
        <v>35</v>
      </c>
      <c r="E27" s="1" t="e">
        <f aca="false">D27*$G$6*1000000</f>
        <v>#VALUE!</v>
      </c>
      <c r="F27" s="1" t="s">
        <v>35</v>
      </c>
      <c r="G27" s="1" t="e">
        <f aca="false">F27*$G$6*1000000</f>
        <v>#VALUE!</v>
      </c>
    </row>
    <row r="28" customFormat="false" ht="14.65" hidden="false" customHeight="false" outlineLevel="0" collapsed="false">
      <c r="A28" s="1" t="n">
        <v>15</v>
      </c>
      <c r="B28" s="1" t="s">
        <v>53</v>
      </c>
      <c r="C28" s="1" t="s">
        <v>54</v>
      </c>
      <c r="D28" s="1" t="n">
        <v>79</v>
      </c>
      <c r="E28" s="1" t="n">
        <f aca="false">D28*$G$6*1000000</f>
        <v>2.10666666666667</v>
      </c>
      <c r="F28" s="1" t="n">
        <v>287</v>
      </c>
      <c r="G28" s="1" t="n">
        <f aca="false">F28*$G$6*1000000</f>
        <v>7.65333333333333</v>
      </c>
    </row>
    <row r="29" customFormat="false" ht="14.65" hidden="false" customHeight="false" outlineLevel="0" collapsed="false">
      <c r="A29" s="1" t="n">
        <v>16</v>
      </c>
      <c r="B29" s="1" t="s">
        <v>56</v>
      </c>
      <c r="C29" s="1" t="s">
        <v>57</v>
      </c>
      <c r="D29" s="1" t="n">
        <v>68</v>
      </c>
      <c r="E29" s="1" t="n">
        <f aca="false">D29*$G$6*1000000</f>
        <v>1.81333333333333</v>
      </c>
      <c r="F29" s="1" t="n">
        <v>479</v>
      </c>
      <c r="G29" s="1" t="n">
        <f aca="false">F29*$G$6*1000000</f>
        <v>12.7733333333333</v>
      </c>
    </row>
    <row r="30" customFormat="false" ht="14.65" hidden="false" customHeight="false" outlineLevel="0" collapsed="false">
      <c r="A30" s="1" t="n">
        <v>17</v>
      </c>
      <c r="B30" s="1" t="s">
        <v>59</v>
      </c>
      <c r="C30" s="1" t="s">
        <v>60</v>
      </c>
      <c r="D30" s="1" t="n">
        <v>49</v>
      </c>
      <c r="E30" s="1" t="n">
        <f aca="false">D30*$G$6*1000000</f>
        <v>1.30666666666667</v>
      </c>
      <c r="F30" s="1" t="n">
        <v>434</v>
      </c>
      <c r="G30" s="1" t="n">
        <f aca="false">F30*$G$6*1000000</f>
        <v>11.5733333333333</v>
      </c>
    </row>
    <row r="31" customFormat="false" ht="14.65" hidden="false" customHeight="false" outlineLevel="0" collapsed="false">
      <c r="A31" s="1" t="n">
        <v>18</v>
      </c>
      <c r="B31" s="1" t="s">
        <v>62</v>
      </c>
      <c r="C31" s="1" t="s">
        <v>63</v>
      </c>
      <c r="D31" s="1" t="s">
        <v>35</v>
      </c>
      <c r="E31" s="1" t="e">
        <f aca="false">D31*$G$6*1000000</f>
        <v>#VALUE!</v>
      </c>
      <c r="F31" s="1" t="s">
        <v>35</v>
      </c>
      <c r="G31" s="1" t="e">
        <f aca="false">F31*$G$6*1000000</f>
        <v>#VALUE!</v>
      </c>
    </row>
    <row r="32" customFormat="false" ht="14.65" hidden="false" customHeight="false" outlineLevel="0" collapsed="false">
      <c r="A32" s="1" t="n">
        <v>19</v>
      </c>
      <c r="B32" s="1" t="s">
        <v>64</v>
      </c>
      <c r="C32" s="1" t="s">
        <v>65</v>
      </c>
      <c r="D32" s="1" t="n">
        <v>23</v>
      </c>
      <c r="E32" s="1" t="n">
        <f aca="false">D32*$G$6*1000000</f>
        <v>0.613333333333333</v>
      </c>
      <c r="F32" s="1" t="n">
        <v>102</v>
      </c>
      <c r="G32" s="1" t="n">
        <f aca="false">F32*$G$6*1000000</f>
        <v>2.72</v>
      </c>
    </row>
    <row r="33" customFormat="false" ht="14.65" hidden="false" customHeight="false" outlineLevel="0" collapsed="false">
      <c r="A33" s="1" t="n">
        <v>20</v>
      </c>
      <c r="B33" s="1" t="s">
        <v>66</v>
      </c>
      <c r="C33" s="1" t="s">
        <v>67</v>
      </c>
      <c r="D33" s="1" t="n">
        <v>22</v>
      </c>
      <c r="E33" s="1" t="n">
        <f aca="false">D33*$G$6*1000000</f>
        <v>0.586666666666667</v>
      </c>
      <c r="F33" s="1" t="n">
        <v>118</v>
      </c>
      <c r="G33" s="1" t="n">
        <f aca="false">F33*$G$6*1000000</f>
        <v>3.14666666666667</v>
      </c>
    </row>
    <row r="34" customFormat="false" ht="14.65" hidden="false" customHeight="false" outlineLevel="0" collapsed="false">
      <c r="A34" s="1" t="n">
        <v>21</v>
      </c>
      <c r="B34" s="1" t="s">
        <v>68</v>
      </c>
      <c r="C34" s="1" t="s">
        <v>35</v>
      </c>
      <c r="D34" s="1" t="s">
        <v>35</v>
      </c>
      <c r="E34" s="1" t="e">
        <f aca="false">D34*$G$6*1000000</f>
        <v>#VALUE!</v>
      </c>
      <c r="F34" s="1" t="s">
        <v>35</v>
      </c>
      <c r="G34" s="1" t="e">
        <f aca="false">F34*$G$6*1000000</f>
        <v>#VALUE!</v>
      </c>
      <c r="H34" s="1" t="s">
        <v>69</v>
      </c>
    </row>
    <row r="35" customFormat="false" ht="14.65" hidden="false" customHeight="false" outlineLevel="0" collapsed="false">
      <c r="A35" s="1" t="n">
        <v>22</v>
      </c>
      <c r="B35" s="1" t="s">
        <v>70</v>
      </c>
      <c r="C35" s="1" t="s">
        <v>71</v>
      </c>
      <c r="D35" s="1" t="n">
        <v>49</v>
      </c>
      <c r="E35" s="1" t="n">
        <f aca="false">D35*$G$6*1000000</f>
        <v>1.30666666666667</v>
      </c>
      <c r="F35" s="1" t="n">
        <v>183</v>
      </c>
      <c r="G35" s="1" t="n">
        <f aca="false">F35*$G$6*1000000</f>
        <v>4.88</v>
      </c>
    </row>
    <row r="36" customFormat="false" ht="14.65" hidden="false" customHeight="false" outlineLevel="0" collapsed="false">
      <c r="A36" s="1" t="n">
        <v>23</v>
      </c>
      <c r="B36" s="1" t="s">
        <v>72</v>
      </c>
      <c r="C36" s="1" t="s">
        <v>73</v>
      </c>
      <c r="D36" s="1" t="n">
        <v>25</v>
      </c>
      <c r="E36" s="1" t="n">
        <f aca="false">D36*$G$6*1000000</f>
        <v>0.666666666666667</v>
      </c>
      <c r="F36" s="1" t="n">
        <v>199</v>
      </c>
      <c r="G36" s="1" t="n">
        <f aca="false">F36*$G$6*1000000</f>
        <v>5.30666666666667</v>
      </c>
    </row>
    <row r="37" customFormat="false" ht="14.65" hidden="false" customHeight="false" outlineLevel="0" collapsed="false">
      <c r="A37" s="1" t="n">
        <v>24</v>
      </c>
      <c r="B37" s="1" t="s">
        <v>74</v>
      </c>
      <c r="C37" s="1" t="s">
        <v>75</v>
      </c>
      <c r="D37" s="1" t="n">
        <v>29</v>
      </c>
      <c r="E37" s="1" t="n">
        <f aca="false">D37*$G$6*1000000</f>
        <v>0.773333333333333</v>
      </c>
      <c r="F37" s="1" t="n">
        <v>379</v>
      </c>
      <c r="G37" s="1" t="n">
        <f aca="false">F37*$G$6*1000000</f>
        <v>10.1066666666667</v>
      </c>
    </row>
    <row r="38" customFormat="false" ht="14.65" hidden="false" customHeight="false" outlineLevel="0" collapsed="false">
      <c r="A38" s="1" t="n">
        <v>25</v>
      </c>
      <c r="B38" s="1" t="s">
        <v>76</v>
      </c>
      <c r="C38" s="1" t="s">
        <v>77</v>
      </c>
      <c r="D38" s="1" t="n">
        <v>38</v>
      </c>
      <c r="E38" s="1" t="n">
        <f aca="false">D38*$G$6*1000000</f>
        <v>1.01333333333333</v>
      </c>
      <c r="F38" s="1" t="n">
        <v>241</v>
      </c>
      <c r="G38" s="1" t="n">
        <f aca="false">F38*$G$6*1000000</f>
        <v>6.42666666666667</v>
      </c>
      <c r="H38" s="1" t="s">
        <v>78</v>
      </c>
    </row>
    <row r="39" customFormat="false" ht="14.65" hidden="false" customHeight="false" outlineLevel="0" collapsed="false">
      <c r="A39" s="1" t="n">
        <v>26</v>
      </c>
      <c r="B39" s="1" t="s">
        <v>79</v>
      </c>
      <c r="C39" s="1" t="s">
        <v>80</v>
      </c>
      <c r="D39" s="1" t="n">
        <v>21</v>
      </c>
      <c r="E39" s="1" t="n">
        <f aca="false">D39*$G$6*1000000</f>
        <v>0.56</v>
      </c>
      <c r="F39" s="1" t="n">
        <v>100</v>
      </c>
      <c r="G39" s="1" t="n">
        <f aca="false">F39*$G$6*1000000</f>
        <v>2.66666666666667</v>
      </c>
    </row>
    <row r="40" customFormat="false" ht="14.65" hidden="false" customHeight="false" outlineLevel="0" collapsed="false">
      <c r="A40" s="1" t="n">
        <v>27</v>
      </c>
      <c r="B40" s="1" t="s">
        <v>81</v>
      </c>
      <c r="C40" s="1" t="s">
        <v>82</v>
      </c>
      <c r="D40" s="1" t="n">
        <v>37</v>
      </c>
      <c r="E40" s="1" t="n">
        <f aca="false">D40*$G$6*1000000</f>
        <v>0.986666666666667</v>
      </c>
      <c r="F40" s="1" t="n">
        <v>131</v>
      </c>
      <c r="G40" s="1" t="n">
        <f aca="false">F40*$G$6*1000000</f>
        <v>3.49333333333333</v>
      </c>
    </row>
    <row r="41" customFormat="false" ht="14.65" hidden="false" customHeight="false" outlineLevel="0" collapsed="false">
      <c r="A41" s="1" t="n">
        <v>28</v>
      </c>
      <c r="B41" s="1" t="s">
        <v>84</v>
      </c>
      <c r="C41" s="1" t="s">
        <v>85</v>
      </c>
      <c r="D41" s="1" t="n">
        <v>44</v>
      </c>
      <c r="E41" s="1" t="n">
        <f aca="false">D41*$G$6*1000000</f>
        <v>1.17333333333333</v>
      </c>
      <c r="F41" s="1" t="n">
        <v>308</v>
      </c>
      <c r="G41" s="1" t="n">
        <f aca="false">F41*$G$6*1000000</f>
        <v>8.21333333333333</v>
      </c>
    </row>
    <row r="42" customFormat="false" ht="14.65" hidden="false" customHeight="false" outlineLevel="0" collapsed="false">
      <c r="A42" s="1" t="n">
        <v>29</v>
      </c>
      <c r="B42" s="1" t="s">
        <v>86</v>
      </c>
      <c r="C42" s="1" t="s">
        <v>87</v>
      </c>
      <c r="D42" s="1" t="n">
        <v>77</v>
      </c>
      <c r="E42" s="1" t="n">
        <f aca="false">D42*$G$6*1000000</f>
        <v>2.05333333333333</v>
      </c>
      <c r="F42" s="1" t="n">
        <v>197</v>
      </c>
      <c r="G42" s="1" t="n">
        <f aca="false">F42*$G$6*1000000</f>
        <v>5.25333333333333</v>
      </c>
    </row>
    <row r="43" customFormat="false" ht="14.65" hidden="false" customHeight="false" outlineLevel="0" collapsed="false">
      <c r="A43" s="1" t="n">
        <v>30</v>
      </c>
      <c r="B43" s="1" t="s">
        <v>88</v>
      </c>
      <c r="C43" s="1" t="s">
        <v>89</v>
      </c>
      <c r="D43" s="1" t="n">
        <v>37</v>
      </c>
      <c r="E43" s="1" t="n">
        <f aca="false">D43*$G$6*1000000</f>
        <v>0.986666666666667</v>
      </c>
      <c r="F43" s="1" t="n">
        <v>175</v>
      </c>
      <c r="G43" s="1" t="n">
        <f aca="false">F43*$G$6*1000000</f>
        <v>4.66666666666667</v>
      </c>
    </row>
    <row r="44" customFormat="false" ht="14.65" hidden="false" customHeight="false" outlineLevel="0" collapsed="false">
      <c r="A44" s="1" t="n">
        <v>31</v>
      </c>
      <c r="B44" s="1" t="s">
        <v>90</v>
      </c>
      <c r="C44" s="1" t="s">
        <v>91</v>
      </c>
      <c r="D44" s="1" t="n">
        <v>119</v>
      </c>
      <c r="E44" s="1" t="n">
        <f aca="false">D44*$G$6*1000000</f>
        <v>3.17333333333333</v>
      </c>
      <c r="F44" s="1" t="n">
        <v>236</v>
      </c>
      <c r="G44" s="1" t="n">
        <f aca="false">F44*$G$6*1000000</f>
        <v>6.29333333333333</v>
      </c>
    </row>
    <row r="45" customFormat="false" ht="14.65" hidden="false" customHeight="false" outlineLevel="0" collapsed="false">
      <c r="A45" s="1" t="n">
        <v>32</v>
      </c>
      <c r="B45" s="1" t="s">
        <v>92</v>
      </c>
      <c r="C45" s="1" t="s">
        <v>93</v>
      </c>
      <c r="D45" s="1" t="n">
        <v>140</v>
      </c>
      <c r="E45" s="1" t="n">
        <f aca="false">D45*$G$6*1000000</f>
        <v>3.73333333333333</v>
      </c>
      <c r="F45" s="1" t="n">
        <v>270</v>
      </c>
      <c r="G45" s="1" t="n">
        <f aca="false">F45*$G$6*1000000</f>
        <v>7.2</v>
      </c>
    </row>
    <row r="46" customFormat="false" ht="14.65" hidden="false" customHeight="false" outlineLevel="0" collapsed="false">
      <c r="A46" s="1" t="n">
        <v>33</v>
      </c>
      <c r="B46" s="1" t="s">
        <v>94</v>
      </c>
      <c r="C46" s="1" t="s">
        <v>95</v>
      </c>
      <c r="D46" s="1" t="n">
        <v>24</v>
      </c>
      <c r="E46" s="1" t="n">
        <f aca="false">D46*$G$6*1000000</f>
        <v>0.64</v>
      </c>
      <c r="F46" s="1" t="n">
        <v>103</v>
      </c>
      <c r="G46" s="1" t="n">
        <f aca="false">F46*$G$6*1000000</f>
        <v>2.74666666666667</v>
      </c>
    </row>
    <row r="47" customFormat="false" ht="14.65" hidden="false" customHeight="false" outlineLevel="0" collapsed="false">
      <c r="A47" s="1" t="n">
        <v>34</v>
      </c>
      <c r="B47" s="1" t="s">
        <v>96</v>
      </c>
      <c r="C47" s="1" t="s">
        <v>97</v>
      </c>
      <c r="D47" s="1" t="n">
        <v>23</v>
      </c>
      <c r="E47" s="1" t="n">
        <f aca="false">D47*$G$6*1000000</f>
        <v>0.613333333333333</v>
      </c>
      <c r="F47" s="1" t="n">
        <v>108</v>
      </c>
      <c r="G47" s="1" t="n">
        <f aca="false">F47*$G$6*1000000</f>
        <v>2.88</v>
      </c>
    </row>
    <row r="48" customFormat="false" ht="14.65" hidden="false" customHeight="false" outlineLevel="0" collapsed="false">
      <c r="A48" s="1" t="n">
        <v>35</v>
      </c>
      <c r="B48" s="1" t="s">
        <v>98</v>
      </c>
      <c r="C48" s="1" t="s">
        <v>99</v>
      </c>
      <c r="D48" s="1" t="n">
        <v>32</v>
      </c>
      <c r="E48" s="1" t="n">
        <f aca="false">D48*$G$6*1000000</f>
        <v>0.853333333333333</v>
      </c>
      <c r="F48" s="1" t="n">
        <v>111</v>
      </c>
      <c r="G48" s="1" t="n">
        <f aca="false">F48*$G$6*1000000</f>
        <v>2.96</v>
      </c>
      <c r="H48" s="1" t="s">
        <v>100</v>
      </c>
    </row>
    <row r="49" customFormat="false" ht="14.65" hidden="false" customHeight="false" outlineLevel="0" collapsed="false">
      <c r="A49" s="1" t="n">
        <v>36</v>
      </c>
      <c r="B49" s="1" t="s">
        <v>101</v>
      </c>
      <c r="C49" s="1" t="s">
        <v>102</v>
      </c>
      <c r="D49" s="1" t="n">
        <v>31</v>
      </c>
      <c r="E49" s="1" t="n">
        <f aca="false">D49*$G$6*1000000</f>
        <v>0.826666666666667</v>
      </c>
      <c r="F49" s="1" t="n">
        <v>123</v>
      </c>
      <c r="G49" s="1" t="n">
        <f aca="false">F49*$G$6*1000000</f>
        <v>3.28</v>
      </c>
      <c r="H49" s="1" t="s">
        <v>103</v>
      </c>
    </row>
    <row r="50" customFormat="false" ht="14.65" hidden="false" customHeight="false" outlineLevel="0" collapsed="false">
      <c r="A50" s="1" t="n">
        <v>37</v>
      </c>
      <c r="B50" s="1" t="s">
        <v>104</v>
      </c>
      <c r="C50" s="1" t="s">
        <v>105</v>
      </c>
      <c r="D50" s="1" t="n">
        <v>25</v>
      </c>
      <c r="E50" s="1" t="n">
        <f aca="false">D50*$G$6*1000000</f>
        <v>0.666666666666667</v>
      </c>
      <c r="F50" s="1" t="n">
        <v>136</v>
      </c>
      <c r="G50" s="1" t="n">
        <f aca="false">F50*$G$6*1000000</f>
        <v>3.62666666666667</v>
      </c>
    </row>
    <row r="51" customFormat="false" ht="14.65" hidden="false" customHeight="false" outlineLevel="0" collapsed="false">
      <c r="A51" s="1" t="n">
        <v>38</v>
      </c>
      <c r="B51" s="1" t="s">
        <v>106</v>
      </c>
      <c r="C51" s="1" t="s">
        <v>107</v>
      </c>
      <c r="D51" s="1" t="n">
        <v>23</v>
      </c>
      <c r="E51" s="1" t="n">
        <f aca="false">D51*$G$6*1000000</f>
        <v>0.613333333333333</v>
      </c>
      <c r="F51" s="1" t="n">
        <v>140</v>
      </c>
      <c r="G51" s="1" t="n">
        <f aca="false">F51*$G$6*1000000</f>
        <v>3.73333333333333</v>
      </c>
    </row>
    <row r="52" customFormat="false" ht="14.65" hidden="false" customHeight="false" outlineLevel="0" collapsed="false">
      <c r="A52" s="1" t="n">
        <v>39</v>
      </c>
      <c r="B52" s="1" t="s">
        <v>108</v>
      </c>
      <c r="C52" s="1" t="s">
        <v>109</v>
      </c>
      <c r="D52" s="1" t="n">
        <v>23</v>
      </c>
      <c r="E52" s="1" t="n">
        <f aca="false">D52*$G$6*1000000</f>
        <v>0.613333333333333</v>
      </c>
      <c r="F52" s="1" t="n">
        <v>120</v>
      </c>
      <c r="G52" s="1" t="n">
        <f aca="false">F52*$G$6*1000000</f>
        <v>3.2</v>
      </c>
    </row>
    <row r="53" customFormat="false" ht="14.65" hidden="false" customHeight="false" outlineLevel="0" collapsed="false">
      <c r="A53" s="1" t="n">
        <v>40</v>
      </c>
      <c r="B53" s="1" t="s">
        <v>110</v>
      </c>
      <c r="C53" s="1" t="s">
        <v>111</v>
      </c>
      <c r="D53" s="1" t="n">
        <v>23</v>
      </c>
      <c r="E53" s="1" t="n">
        <f aca="false">D53*$G$6*1000000</f>
        <v>0.613333333333333</v>
      </c>
      <c r="F53" s="1" t="n">
        <v>119</v>
      </c>
      <c r="G53" s="1" t="n">
        <f aca="false">F53*$G$6*1000000</f>
        <v>3.17333333333333</v>
      </c>
    </row>
    <row r="54" customFormat="false" ht="14.65" hidden="false" customHeight="false" outlineLevel="0" collapsed="false">
      <c r="A54" s="1" t="n">
        <v>41</v>
      </c>
      <c r="B54" s="1" t="s">
        <v>112</v>
      </c>
      <c r="C54" s="1" t="s">
        <v>113</v>
      </c>
      <c r="D54" s="1" t="n">
        <v>22</v>
      </c>
      <c r="E54" s="1" t="n">
        <f aca="false">D54*$G$6*1000000</f>
        <v>0.586666666666667</v>
      </c>
      <c r="F54" s="1" t="n">
        <v>119</v>
      </c>
      <c r="G54" s="1" t="n">
        <f aca="false">F54*$G$6*1000000</f>
        <v>3.17333333333333</v>
      </c>
    </row>
    <row r="55" customFormat="false" ht="14.65" hidden="false" customHeight="false" outlineLevel="0" collapsed="false">
      <c r="A55" s="1" t="n">
        <v>42</v>
      </c>
      <c r="B55" s="1" t="s">
        <v>114</v>
      </c>
      <c r="C55" s="1" t="s">
        <v>115</v>
      </c>
      <c r="D55" s="1" t="n">
        <v>23</v>
      </c>
      <c r="E55" s="1" t="n">
        <f aca="false">D55*$G$6*1000000</f>
        <v>0.613333333333333</v>
      </c>
      <c r="F55" s="1" t="n">
        <v>119</v>
      </c>
      <c r="G55" s="1" t="n">
        <f aca="false">F55*$G$6*1000000</f>
        <v>3.17333333333333</v>
      </c>
    </row>
    <row r="56" customFormat="false" ht="14.65" hidden="false" customHeight="false" outlineLevel="0" collapsed="false">
      <c r="A56" s="1" t="n">
        <v>43</v>
      </c>
      <c r="B56" s="1" t="s">
        <v>116</v>
      </c>
      <c r="C56" s="1" t="s">
        <v>117</v>
      </c>
      <c r="D56" s="1" t="n">
        <v>23</v>
      </c>
      <c r="E56" s="1" t="n">
        <f aca="false">D56*$G$6*1000000</f>
        <v>0.613333333333333</v>
      </c>
      <c r="F56" s="1" t="n">
        <v>136</v>
      </c>
      <c r="G56" s="1" t="n">
        <f aca="false">F56*$G$6*1000000</f>
        <v>3.62666666666667</v>
      </c>
    </row>
    <row r="57" customFormat="false" ht="14.65" hidden="false" customHeight="false" outlineLevel="0" collapsed="false">
      <c r="A57" s="1" t="n">
        <v>44</v>
      </c>
      <c r="B57" s="1" t="s">
        <v>118</v>
      </c>
      <c r="C57" s="1" t="s">
        <v>119</v>
      </c>
      <c r="D57" s="1" t="n">
        <v>23</v>
      </c>
      <c r="E57" s="1" t="n">
        <f aca="false">D57*$G$6*1000000</f>
        <v>0.613333333333333</v>
      </c>
      <c r="F57" s="1" t="n">
        <v>119</v>
      </c>
      <c r="G57" s="1" t="n">
        <f aca="false">F57*$G$6*1000000</f>
        <v>3.17333333333333</v>
      </c>
    </row>
    <row r="58" customFormat="false" ht="14.65" hidden="false" customHeight="false" outlineLevel="0" collapsed="false">
      <c r="A58" s="1" t="n">
        <v>45</v>
      </c>
      <c r="B58" s="1" t="s">
        <v>120</v>
      </c>
      <c r="C58" s="1" t="s">
        <v>121</v>
      </c>
      <c r="D58" s="1" t="n">
        <v>26</v>
      </c>
      <c r="E58" s="1" t="n">
        <f aca="false">D58*$G$6*1000000</f>
        <v>0.693333333333333</v>
      </c>
      <c r="F58" s="1" t="n">
        <v>136</v>
      </c>
      <c r="G58" s="1" t="n">
        <f aca="false">F58*$G$6*1000000</f>
        <v>3.62666666666667</v>
      </c>
    </row>
    <row r="59" customFormat="false" ht="14.65" hidden="false" customHeight="false" outlineLevel="0" collapsed="false">
      <c r="A59" s="1" t="n">
        <v>46</v>
      </c>
      <c r="B59" s="1" t="s">
        <v>122</v>
      </c>
      <c r="C59" s="1" t="s">
        <v>123</v>
      </c>
      <c r="D59" s="1" t="s">
        <v>35</v>
      </c>
      <c r="E59" s="1" t="e">
        <f aca="false">D59*$G$6*1000000</f>
        <v>#VALUE!</v>
      </c>
      <c r="F59" s="1" t="s">
        <v>35</v>
      </c>
      <c r="G59" s="1" t="e">
        <f aca="false">F59*$G$6*1000000</f>
        <v>#VALUE!</v>
      </c>
    </row>
    <row r="60" customFormat="false" ht="14.65" hidden="false" customHeight="false" outlineLevel="0" collapsed="false">
      <c r="A60" s="1" t="n">
        <v>47</v>
      </c>
      <c r="B60" s="1" t="s">
        <v>124</v>
      </c>
      <c r="C60" s="1" t="s">
        <v>125</v>
      </c>
      <c r="D60" s="1" t="n">
        <v>44</v>
      </c>
      <c r="E60" s="1" t="n">
        <f aca="false">D60*$G$6*1000000</f>
        <v>1.17333333333333</v>
      </c>
      <c r="F60" s="1" t="n">
        <v>164</v>
      </c>
      <c r="G60" s="1" t="n">
        <f aca="false">F60*$G$6*1000000</f>
        <v>4.37333333333333</v>
      </c>
    </row>
    <row r="61" customFormat="false" ht="14.65" hidden="false" customHeight="false" outlineLevel="0" collapsed="false">
      <c r="A61" s="1" t="n">
        <v>48</v>
      </c>
      <c r="B61" s="1" t="s">
        <v>126</v>
      </c>
      <c r="C61" s="1" t="s">
        <v>127</v>
      </c>
      <c r="D61" s="1" t="n">
        <v>30</v>
      </c>
      <c r="E61" s="1" t="n">
        <f aca="false">D61*$G$6*1000000</f>
        <v>0.8</v>
      </c>
      <c r="F61" s="1" t="n">
        <v>153</v>
      </c>
      <c r="G61" s="1" t="n">
        <f aca="false">F61*$G$6*1000000</f>
        <v>4.08</v>
      </c>
    </row>
    <row r="62" customFormat="false" ht="14.65" hidden="false" customHeight="false" outlineLevel="0" collapsed="false">
      <c r="A62" s="1" t="n">
        <v>49</v>
      </c>
      <c r="B62" s="1" t="s">
        <v>129</v>
      </c>
      <c r="C62" s="1" t="s">
        <v>130</v>
      </c>
      <c r="D62" s="1" t="n">
        <v>34</v>
      </c>
      <c r="E62" s="1" t="n">
        <f aca="false">D62*$G$6*1000000</f>
        <v>0.906666666666667</v>
      </c>
      <c r="F62" s="1" t="n">
        <v>215</v>
      </c>
      <c r="G62" s="1" t="n">
        <f aca="false">F62*$G$6*1000000</f>
        <v>5.73333333333333</v>
      </c>
    </row>
    <row r="63" customFormat="false" ht="14.65" hidden="false" customHeight="false" outlineLevel="0" collapsed="false">
      <c r="A63" s="1" t="n">
        <v>50</v>
      </c>
      <c r="B63" s="1" t="s">
        <v>131</v>
      </c>
      <c r="C63" s="1" t="s">
        <v>35</v>
      </c>
      <c r="D63" s="1" t="s">
        <v>35</v>
      </c>
      <c r="E63" s="1" t="e">
        <f aca="false">D63*$G$6*1000000</f>
        <v>#VALUE!</v>
      </c>
      <c r="F63" s="1" t="s">
        <v>35</v>
      </c>
      <c r="G63" s="1" t="e">
        <f aca="false">F63*$G$6*1000000</f>
        <v>#VALUE!</v>
      </c>
    </row>
    <row r="64" customFormat="false" ht="14.65" hidden="false" customHeight="false" outlineLevel="0" collapsed="false">
      <c r="A64" s="1" t="n">
        <v>51</v>
      </c>
      <c r="B64" s="1" t="s">
        <v>132</v>
      </c>
      <c r="C64" s="1" t="s">
        <v>133</v>
      </c>
      <c r="D64" s="1" t="n">
        <v>112</v>
      </c>
      <c r="E64" s="1" t="n">
        <f aca="false">D64*$G$6*1000000</f>
        <v>2.98666666666667</v>
      </c>
      <c r="F64" s="1" t="n">
        <v>384</v>
      </c>
      <c r="G64" s="1" t="n">
        <f aca="false">F64*$G$6*1000000</f>
        <v>10.24</v>
      </c>
    </row>
    <row r="65" customFormat="false" ht="14.65" hidden="false" customHeight="false" outlineLevel="0" collapsed="false">
      <c r="A65" s="1" t="n">
        <v>52</v>
      </c>
      <c r="B65" s="1" t="s">
        <v>134</v>
      </c>
      <c r="C65" s="1" t="s">
        <v>135</v>
      </c>
      <c r="D65" s="1" t="n">
        <v>28</v>
      </c>
      <c r="E65" s="1" t="n">
        <f aca="false">D65*$G$6*1000000</f>
        <v>0.746666666666667</v>
      </c>
      <c r="F65" s="1" t="n">
        <v>390</v>
      </c>
      <c r="G65" s="1" t="n">
        <f aca="false">F65*$G$6*1000000</f>
        <v>10.4</v>
      </c>
    </row>
    <row r="66" customFormat="false" ht="14.65" hidden="false" customHeight="false" outlineLevel="0" collapsed="false">
      <c r="A66" s="1" t="n">
        <v>53</v>
      </c>
      <c r="B66" s="1" t="s">
        <v>136</v>
      </c>
      <c r="C66" s="1" t="s">
        <v>137</v>
      </c>
      <c r="D66" s="1" t="n">
        <v>45</v>
      </c>
      <c r="E66" s="1" t="n">
        <f aca="false">D66*$G$6*1000000</f>
        <v>1.2</v>
      </c>
      <c r="F66" s="1" t="n">
        <v>126</v>
      </c>
      <c r="G66" s="1" t="n">
        <f aca="false">F66*$G$6*1000000</f>
        <v>3.36</v>
      </c>
    </row>
    <row r="67" customFormat="false" ht="14.65" hidden="false" customHeight="false" outlineLevel="0" collapsed="false">
      <c r="A67" s="1" t="n">
        <v>54</v>
      </c>
      <c r="B67" s="1" t="s">
        <v>138</v>
      </c>
      <c r="C67" s="1" t="s">
        <v>139</v>
      </c>
      <c r="D67" s="1" t="n">
        <v>29</v>
      </c>
      <c r="E67" s="1" t="n">
        <f aca="false">D67*$G$6*1000000</f>
        <v>0.773333333333333</v>
      </c>
      <c r="F67" s="1" t="n">
        <v>113</v>
      </c>
      <c r="G67" s="1" t="n">
        <f aca="false">F67*$G$6*1000000</f>
        <v>3.01333333333333</v>
      </c>
    </row>
    <row r="68" customFormat="false" ht="14.65" hidden="false" customHeight="false" outlineLevel="0" collapsed="false">
      <c r="A68" s="1" t="n">
        <v>55</v>
      </c>
      <c r="B68" s="1" t="s">
        <v>140</v>
      </c>
      <c r="C68" s="1" t="s">
        <v>141</v>
      </c>
      <c r="D68" s="1" t="n">
        <v>27</v>
      </c>
      <c r="E68" s="1" t="n">
        <f aca="false">D68*$G$6*1000000</f>
        <v>0.72</v>
      </c>
      <c r="F68" s="1" t="n">
        <v>170</v>
      </c>
      <c r="G68" s="1" t="n">
        <f aca="false">F68*$G$6*1000000</f>
        <v>4.53333333333333</v>
      </c>
    </row>
    <row r="69" customFormat="false" ht="14.65" hidden="false" customHeight="false" outlineLevel="0" collapsed="false">
      <c r="A69" s="1" t="n">
        <v>56</v>
      </c>
      <c r="B69" s="1" t="s">
        <v>142</v>
      </c>
      <c r="C69" s="1" t="s">
        <v>143</v>
      </c>
      <c r="D69" s="1" t="n">
        <v>143</v>
      </c>
      <c r="E69" s="1" t="n">
        <f aca="false">D69*$G$6*1000000</f>
        <v>3.81333333333333</v>
      </c>
      <c r="F69" s="1" t="n">
        <v>951</v>
      </c>
      <c r="G69" s="1" t="n">
        <f aca="false">F69*$G$6*1000000</f>
        <v>25.36</v>
      </c>
      <c r="H69" s="1" t="s">
        <v>397</v>
      </c>
    </row>
    <row r="70" customFormat="false" ht="14.65" hidden="false" customHeight="false" outlineLevel="0" collapsed="false">
      <c r="A70" s="1" t="n">
        <v>57</v>
      </c>
      <c r="B70" s="1" t="s">
        <v>144</v>
      </c>
      <c r="C70" s="1" t="s">
        <v>35</v>
      </c>
      <c r="D70" s="1" t="s">
        <v>35</v>
      </c>
      <c r="E70" s="1" t="e">
        <f aca="false">D70*$G$6*1000000</f>
        <v>#VALUE!</v>
      </c>
      <c r="F70" s="1" t="s">
        <v>35</v>
      </c>
      <c r="G70" s="1" t="e">
        <f aca="false">F70*$G$6*1000000</f>
        <v>#VALUE!</v>
      </c>
      <c r="H70" s="1" t="s">
        <v>145</v>
      </c>
    </row>
    <row r="71" customFormat="false" ht="14.65" hidden="false" customHeight="false" outlineLevel="0" collapsed="false">
      <c r="A71" s="1" t="n">
        <v>58</v>
      </c>
      <c r="B71" s="1" t="s">
        <v>146</v>
      </c>
      <c r="C71" s="1" t="s">
        <v>147</v>
      </c>
      <c r="D71" s="1" t="n">
        <v>33</v>
      </c>
      <c r="E71" s="1" t="n">
        <f aca="false">D71*$G$6*1000000</f>
        <v>0.88</v>
      </c>
      <c r="F71" s="1" t="n">
        <v>145</v>
      </c>
      <c r="G71" s="1" t="n">
        <f aca="false">F71*$G$6*1000000</f>
        <v>3.86666666666667</v>
      </c>
    </row>
    <row r="72" customFormat="false" ht="14.65" hidden="false" customHeight="false" outlineLevel="0" collapsed="false">
      <c r="A72" s="1" t="n">
        <v>59</v>
      </c>
      <c r="B72" s="1" t="s">
        <v>148</v>
      </c>
      <c r="C72" s="1" t="s">
        <v>149</v>
      </c>
      <c r="D72" s="1" t="n">
        <v>20</v>
      </c>
      <c r="E72" s="1" t="n">
        <f aca="false">D72*$G$6*1000000</f>
        <v>0.533333333333333</v>
      </c>
      <c r="F72" s="1" t="n">
        <v>119</v>
      </c>
      <c r="G72" s="1" t="n">
        <f aca="false">F72*$G$6*1000000</f>
        <v>3.17333333333333</v>
      </c>
    </row>
    <row r="73" customFormat="false" ht="14.65" hidden="false" customHeight="false" outlineLevel="0" collapsed="false">
      <c r="A73" s="1" t="n">
        <v>60</v>
      </c>
      <c r="B73" s="1" t="s">
        <v>150</v>
      </c>
      <c r="C73" s="1" t="s">
        <v>151</v>
      </c>
      <c r="D73" s="1" t="n">
        <v>42</v>
      </c>
      <c r="E73" s="1" t="n">
        <f aca="false">D73*$G$6*1000000</f>
        <v>1.12</v>
      </c>
      <c r="F73" s="1" t="n">
        <v>216</v>
      </c>
      <c r="G73" s="1" t="n">
        <f aca="false">F73*$G$6*1000000</f>
        <v>5.76</v>
      </c>
    </row>
    <row r="74" customFormat="false" ht="14.65" hidden="false" customHeight="false" outlineLevel="0" collapsed="false">
      <c r="A74" s="1" t="n">
        <v>61</v>
      </c>
      <c r="B74" s="1" t="s">
        <v>152</v>
      </c>
      <c r="C74" s="1" t="s">
        <v>153</v>
      </c>
      <c r="D74" s="1" t="n">
        <v>24</v>
      </c>
      <c r="E74" s="1" t="n">
        <f aca="false">D74*$G$6*1000000</f>
        <v>0.64</v>
      </c>
      <c r="F74" s="1" t="n">
        <v>153</v>
      </c>
      <c r="G74" s="1" t="n">
        <f aca="false">F74*$G$6*1000000</f>
        <v>4.08</v>
      </c>
    </row>
    <row r="75" customFormat="false" ht="14.65" hidden="false" customHeight="false" outlineLevel="0" collapsed="false">
      <c r="A75" s="1" t="n">
        <v>62</v>
      </c>
      <c r="B75" s="1" t="s">
        <v>154</v>
      </c>
      <c r="C75" s="1" t="s">
        <v>35</v>
      </c>
      <c r="D75" s="1" t="s">
        <v>35</v>
      </c>
      <c r="E75" s="1" t="e">
        <f aca="false">D75*$G$6*1000000</f>
        <v>#VALUE!</v>
      </c>
      <c r="F75" s="1" t="s">
        <v>35</v>
      </c>
      <c r="G75" s="1" t="e">
        <f aca="false">F75*$G$6*1000000</f>
        <v>#VALUE!</v>
      </c>
    </row>
    <row r="76" customFormat="false" ht="14.65" hidden="false" customHeight="false" outlineLevel="0" collapsed="false">
      <c r="A76" s="1" t="n">
        <v>63</v>
      </c>
      <c r="B76" s="1" t="s">
        <v>155</v>
      </c>
      <c r="C76" s="1" t="s">
        <v>35</v>
      </c>
      <c r="D76" s="1" t="s">
        <v>35</v>
      </c>
      <c r="E76" s="1" t="e">
        <f aca="false">D76*$G$6*1000000</f>
        <v>#VALUE!</v>
      </c>
      <c r="F76" s="1" t="s">
        <v>35</v>
      </c>
      <c r="G76" s="1" t="e">
        <f aca="false">F76*$G$6*1000000</f>
        <v>#VALUE!</v>
      </c>
    </row>
    <row r="77" customFormat="false" ht="14.65" hidden="false" customHeight="false" outlineLevel="0" collapsed="false">
      <c r="A77" s="1" t="n">
        <v>64</v>
      </c>
      <c r="B77" s="1" t="s">
        <v>156</v>
      </c>
      <c r="C77" s="1" t="s">
        <v>35</v>
      </c>
      <c r="D77" s="1" t="s">
        <v>35</v>
      </c>
      <c r="E77" s="1" t="e">
        <f aca="false">D77*$G$6*1000000</f>
        <v>#VALUE!</v>
      </c>
      <c r="F77" s="1" t="s">
        <v>35</v>
      </c>
      <c r="G77" s="1" t="e">
        <f aca="false">F77*$G$6*1000000</f>
        <v>#VALUE!</v>
      </c>
    </row>
    <row r="78" customFormat="false" ht="14.65" hidden="false" customHeight="false" outlineLevel="0" collapsed="false">
      <c r="A78" s="1" t="n">
        <v>65</v>
      </c>
      <c r="B78" s="1" t="s">
        <v>157</v>
      </c>
      <c r="C78" s="1" t="s">
        <v>35</v>
      </c>
      <c r="D78" s="1" t="s">
        <v>35</v>
      </c>
      <c r="E78" s="1" t="e">
        <f aca="false">D78*$G$6*1000000</f>
        <v>#VALUE!</v>
      </c>
      <c r="F78" s="1" t="s">
        <v>35</v>
      </c>
      <c r="G78" s="1" t="e">
        <f aca="false">F78*$G$6*1000000</f>
        <v>#VALUE!</v>
      </c>
    </row>
    <row r="79" customFormat="false" ht="14.65" hidden="false" customHeight="false" outlineLevel="0" collapsed="false">
      <c r="A79" s="1" t="n">
        <v>66</v>
      </c>
      <c r="B79" s="1" t="s">
        <v>158</v>
      </c>
      <c r="C79" s="1" t="s">
        <v>159</v>
      </c>
      <c r="D79" s="1" t="n">
        <v>37</v>
      </c>
      <c r="E79" s="1" t="n">
        <f aca="false">D79*$G$6*1000000</f>
        <v>0.986666666666667</v>
      </c>
      <c r="F79" s="1" t="n">
        <v>216</v>
      </c>
      <c r="G79" s="1" t="n">
        <f aca="false">F79*$G$6*1000000</f>
        <v>5.76</v>
      </c>
    </row>
    <row r="80" customFormat="false" ht="14.65" hidden="false" customHeight="false" outlineLevel="0" collapsed="false">
      <c r="A80" s="1" t="n">
        <v>67</v>
      </c>
      <c r="B80" s="1" t="s">
        <v>160</v>
      </c>
      <c r="C80" s="1" t="s">
        <v>161</v>
      </c>
      <c r="D80" s="1" t="n">
        <v>31</v>
      </c>
      <c r="E80" s="1" t="n">
        <f aca="false">D80*$G$6*1000000</f>
        <v>0.826666666666667</v>
      </c>
      <c r="F80" s="1" t="n">
        <v>126</v>
      </c>
      <c r="G80" s="1" t="n">
        <f aca="false">F80*$G$6*1000000</f>
        <v>3.36</v>
      </c>
    </row>
    <row r="81" customFormat="false" ht="14.65" hidden="false" customHeight="false" outlineLevel="0" collapsed="false">
      <c r="A81" s="1" t="n">
        <v>68</v>
      </c>
      <c r="B81" s="1" t="s">
        <v>162</v>
      </c>
      <c r="C81" s="1" t="s">
        <v>163</v>
      </c>
      <c r="D81" s="1" t="n">
        <v>31</v>
      </c>
      <c r="E81" s="1" t="n">
        <f aca="false">D81*$G$6*1000000</f>
        <v>0.826666666666667</v>
      </c>
      <c r="F81" s="1" t="n">
        <v>119</v>
      </c>
      <c r="G81" s="1" t="n">
        <f aca="false">F81*$G$6*1000000</f>
        <v>3.17333333333333</v>
      </c>
    </row>
    <row r="82" customFormat="false" ht="14.65" hidden="false" customHeight="false" outlineLevel="0" collapsed="false">
      <c r="A82" s="1" t="n">
        <v>69</v>
      </c>
      <c r="B82" s="1" t="s">
        <v>164</v>
      </c>
      <c r="C82" s="1" t="s">
        <v>165</v>
      </c>
      <c r="D82" s="1" t="n">
        <v>24</v>
      </c>
      <c r="E82" s="1" t="n">
        <f aca="false">D82*$G$6*1000000</f>
        <v>0.64</v>
      </c>
      <c r="F82" s="1" t="n">
        <v>141</v>
      </c>
      <c r="G82" s="1" t="n">
        <f aca="false">F82*$G$6*1000000</f>
        <v>3.76</v>
      </c>
    </row>
    <row r="83" customFormat="false" ht="14.65" hidden="false" customHeight="false" outlineLevel="0" collapsed="false">
      <c r="A83" s="1" t="n">
        <v>70</v>
      </c>
      <c r="B83" s="1" t="s">
        <v>166</v>
      </c>
      <c r="C83" s="1" t="s">
        <v>167</v>
      </c>
      <c r="D83" s="1" t="n">
        <v>26</v>
      </c>
      <c r="E83" s="1" t="n">
        <f aca="false">D83*$G$6*1000000</f>
        <v>0.693333333333333</v>
      </c>
      <c r="F83" s="1" t="n">
        <v>122</v>
      </c>
      <c r="G83" s="1" t="n">
        <f aca="false">F83*$G$6*1000000</f>
        <v>3.25333333333333</v>
      </c>
    </row>
    <row r="84" customFormat="false" ht="14.65" hidden="false" customHeight="false" outlineLevel="0" collapsed="false">
      <c r="A84" s="1" t="n">
        <v>71</v>
      </c>
      <c r="B84" s="1" t="s">
        <v>168</v>
      </c>
      <c r="C84" s="1" t="s">
        <v>169</v>
      </c>
      <c r="D84" s="1" t="n">
        <v>29</v>
      </c>
      <c r="E84" s="1" t="n">
        <f aca="false">D84*$G$6*1000000</f>
        <v>0.773333333333333</v>
      </c>
      <c r="F84" s="1" t="n">
        <v>120</v>
      </c>
      <c r="G84" s="1" t="n">
        <f aca="false">F84*$G$6*1000000</f>
        <v>3.2</v>
      </c>
    </row>
    <row r="85" customFormat="false" ht="14.65" hidden="false" customHeight="false" outlineLevel="0" collapsed="false">
      <c r="A85" s="1" t="n">
        <v>72</v>
      </c>
      <c r="B85" s="1" t="s">
        <v>170</v>
      </c>
      <c r="C85" s="1" t="s">
        <v>171</v>
      </c>
      <c r="D85" s="1" t="n">
        <v>31</v>
      </c>
      <c r="E85" s="1" t="n">
        <f aca="false">D85*$G$6*1000000</f>
        <v>0.826666666666667</v>
      </c>
      <c r="F85" s="1" t="n">
        <v>119</v>
      </c>
      <c r="G85" s="1" t="n">
        <f aca="false">F85*$G$6*1000000</f>
        <v>3.17333333333333</v>
      </c>
    </row>
    <row r="86" customFormat="false" ht="14.65" hidden="false" customHeight="false" outlineLevel="0" collapsed="false">
      <c r="A86" s="1" t="n">
        <v>73</v>
      </c>
      <c r="B86" s="1" t="s">
        <v>172</v>
      </c>
      <c r="C86" s="1" t="s">
        <v>173</v>
      </c>
      <c r="D86" s="1" t="n">
        <v>24</v>
      </c>
      <c r="E86" s="1" t="n">
        <f aca="false">D86*$G$6*1000000</f>
        <v>0.64</v>
      </c>
      <c r="F86" s="1" t="n">
        <v>120</v>
      </c>
      <c r="G86" s="1" t="n">
        <f aca="false">F86*$G$6*1000000</f>
        <v>3.2</v>
      </c>
    </row>
    <row r="87" customFormat="false" ht="14.65" hidden="false" customHeight="false" outlineLevel="0" collapsed="false">
      <c r="A87" s="1" t="n">
        <v>74</v>
      </c>
      <c r="B87" s="1" t="s">
        <v>174</v>
      </c>
      <c r="C87" s="1" t="s">
        <v>175</v>
      </c>
      <c r="D87" s="1" t="n">
        <v>24</v>
      </c>
      <c r="E87" s="1" t="n">
        <f aca="false">D87*$G$6*1000000</f>
        <v>0.64</v>
      </c>
      <c r="F87" s="1" t="n">
        <v>140</v>
      </c>
      <c r="G87" s="1" t="n">
        <f aca="false">F87*$G$6*1000000</f>
        <v>3.73333333333333</v>
      </c>
    </row>
    <row r="88" customFormat="false" ht="14.65" hidden="false" customHeight="false" outlineLevel="0" collapsed="false">
      <c r="A88" s="1" t="n">
        <v>75</v>
      </c>
      <c r="B88" s="1" t="s">
        <v>176</v>
      </c>
      <c r="C88" s="1" t="s">
        <v>176</v>
      </c>
      <c r="D88" s="1" t="n">
        <v>26</v>
      </c>
      <c r="E88" s="1" t="n">
        <f aca="false">D88*$G$6*1000000</f>
        <v>0.693333333333333</v>
      </c>
      <c r="F88" s="1" t="n">
        <v>119</v>
      </c>
      <c r="G88" s="1" t="n">
        <f aca="false">F88*$G$6*1000000</f>
        <v>3.17333333333333</v>
      </c>
    </row>
    <row r="89" customFormat="false" ht="14.65" hidden="false" customHeight="false" outlineLevel="0" collapsed="false">
      <c r="A89" s="1" t="n">
        <v>76</v>
      </c>
      <c r="B89" s="1" t="s">
        <v>177</v>
      </c>
      <c r="C89" s="1" t="s">
        <v>177</v>
      </c>
      <c r="D89" s="1" t="n">
        <v>23</v>
      </c>
      <c r="E89" s="1" t="n">
        <f aca="false">D89*$G$6*1000000</f>
        <v>0.613333333333333</v>
      </c>
      <c r="F89" s="1" t="n">
        <v>139</v>
      </c>
      <c r="G89" s="1" t="n">
        <f aca="false">F89*$G$6*1000000</f>
        <v>3.70666666666667</v>
      </c>
    </row>
    <row r="90" customFormat="false" ht="14.65" hidden="false" customHeight="false" outlineLevel="0" collapsed="false">
      <c r="A90" s="1" t="n">
        <v>77</v>
      </c>
      <c r="B90" s="1" t="s">
        <v>178</v>
      </c>
      <c r="C90" s="1" t="s">
        <v>179</v>
      </c>
      <c r="D90" s="1" t="n">
        <v>26</v>
      </c>
      <c r="E90" s="1" t="n">
        <f aca="false">D90*$G$6*1000000</f>
        <v>0.693333333333333</v>
      </c>
      <c r="F90" s="1" t="n">
        <v>120</v>
      </c>
      <c r="G90" s="1" t="n">
        <f aca="false">F90*$G$6*1000000</f>
        <v>3.2</v>
      </c>
    </row>
    <row r="91" customFormat="false" ht="14.65" hidden="false" customHeight="false" outlineLevel="0" collapsed="false">
      <c r="A91" s="1" t="n">
        <v>78</v>
      </c>
      <c r="B91" s="1" t="s">
        <v>180</v>
      </c>
      <c r="C91" s="1" t="s">
        <v>181</v>
      </c>
      <c r="D91" s="1" t="n">
        <v>24</v>
      </c>
      <c r="E91" s="1" t="n">
        <f aca="false">D91*$G$6*1000000</f>
        <v>0.64</v>
      </c>
      <c r="F91" s="1" t="n">
        <v>119</v>
      </c>
      <c r="G91" s="1" t="n">
        <f aca="false">F91*$G$6*1000000</f>
        <v>3.17333333333333</v>
      </c>
    </row>
    <row r="92" customFormat="false" ht="14.65" hidden="false" customHeight="false" outlineLevel="0" collapsed="false">
      <c r="A92" s="1" t="n">
        <v>79</v>
      </c>
      <c r="B92" s="1" t="s">
        <v>182</v>
      </c>
      <c r="C92" s="1" t="s">
        <v>182</v>
      </c>
      <c r="D92" s="1" t="n">
        <v>27</v>
      </c>
      <c r="E92" s="1" t="n">
        <f aca="false">D92*$G$6*1000000</f>
        <v>0.72</v>
      </c>
      <c r="F92" s="1" t="n">
        <v>133</v>
      </c>
      <c r="G92" s="1" t="n">
        <f aca="false">F92*$G$6*1000000</f>
        <v>3.54666666666667</v>
      </c>
    </row>
    <row r="93" customFormat="false" ht="14.65" hidden="false" customHeight="false" outlineLevel="0" collapsed="false">
      <c r="A93" s="1" t="n">
        <v>80</v>
      </c>
      <c r="B93" s="1" t="s">
        <v>183</v>
      </c>
      <c r="C93" s="1" t="s">
        <v>183</v>
      </c>
      <c r="D93" s="1" t="n">
        <v>29</v>
      </c>
      <c r="E93" s="1" t="n">
        <f aca="false">D93*$G$6*1000000</f>
        <v>0.773333333333333</v>
      </c>
      <c r="F93" s="1" t="n">
        <v>119</v>
      </c>
      <c r="G93" s="1" t="n">
        <f aca="false">F93*$G$6*1000000</f>
        <v>3.17333333333333</v>
      </c>
    </row>
    <row r="94" customFormat="false" ht="14.65" hidden="false" customHeight="false" outlineLevel="0" collapsed="false">
      <c r="A94" s="1" t="n">
        <v>81</v>
      </c>
      <c r="B94" s="1" t="s">
        <v>184</v>
      </c>
      <c r="C94" s="1" t="s">
        <v>184</v>
      </c>
      <c r="D94" s="1" t="n">
        <v>24</v>
      </c>
      <c r="E94" s="1" t="n">
        <f aca="false">D94*$G$6*1000000</f>
        <v>0.64</v>
      </c>
      <c r="F94" s="1" t="n">
        <v>119</v>
      </c>
      <c r="G94" s="1" t="n">
        <f aca="false">F94*$G$6*1000000</f>
        <v>3.17333333333333</v>
      </c>
    </row>
    <row r="95" customFormat="false" ht="14.65" hidden="false" customHeight="false" outlineLevel="0" collapsed="false">
      <c r="A95" s="1" t="n">
        <v>82</v>
      </c>
      <c r="B95" s="1" t="s">
        <v>185</v>
      </c>
      <c r="C95" s="1" t="s">
        <v>185</v>
      </c>
      <c r="D95" s="1" t="n">
        <v>24</v>
      </c>
      <c r="E95" s="1" t="n">
        <f aca="false">D95*$G$6*1000000</f>
        <v>0.64</v>
      </c>
      <c r="F95" s="1" t="n">
        <v>125</v>
      </c>
      <c r="G95" s="1" t="n">
        <f aca="false">F95*$G$6*1000000</f>
        <v>3.33333333333333</v>
      </c>
    </row>
    <row r="96" customFormat="false" ht="14.65" hidden="false" customHeight="false" outlineLevel="0" collapsed="false">
      <c r="A96" s="1" t="n">
        <v>83</v>
      </c>
      <c r="B96" s="1" t="s">
        <v>186</v>
      </c>
      <c r="C96" s="1" t="s">
        <v>186</v>
      </c>
      <c r="D96" s="1" t="n">
        <v>29</v>
      </c>
      <c r="E96" s="1" t="n">
        <f aca="false">D96*$G$6*1000000</f>
        <v>0.773333333333333</v>
      </c>
      <c r="F96" s="1" t="n">
        <v>119</v>
      </c>
      <c r="G96" s="1" t="n">
        <f aca="false">F96*$G$6*1000000</f>
        <v>3.17333333333333</v>
      </c>
    </row>
    <row r="97" customFormat="false" ht="14.65" hidden="false" customHeight="false" outlineLevel="0" collapsed="false">
      <c r="A97" s="1" t="n">
        <v>84</v>
      </c>
      <c r="B97" s="1" t="s">
        <v>187</v>
      </c>
      <c r="C97" s="1" t="s">
        <v>188</v>
      </c>
      <c r="D97" s="1" t="n">
        <v>27</v>
      </c>
      <c r="E97" s="1" t="n">
        <f aca="false">D97*$G$6*1000000</f>
        <v>0.72</v>
      </c>
      <c r="F97" s="1" t="n">
        <v>534</v>
      </c>
      <c r="G97" s="1" t="n">
        <f aca="false">F97*$G$6*1000000</f>
        <v>14.24</v>
      </c>
    </row>
    <row r="98" customFormat="false" ht="14.65" hidden="false" customHeight="false" outlineLevel="0" collapsed="false">
      <c r="A98" s="1" t="n">
        <v>85</v>
      </c>
      <c r="B98" s="1" t="s">
        <v>189</v>
      </c>
      <c r="C98" s="1" t="s">
        <v>35</v>
      </c>
      <c r="D98" s="1" t="s">
        <v>35</v>
      </c>
      <c r="E98" s="1" t="e">
        <f aca="false">D98*$G$6*1000000</f>
        <v>#VALUE!</v>
      </c>
      <c r="F98" s="1" t="s">
        <v>35</v>
      </c>
      <c r="G98" s="1" t="e">
        <f aca="false">F98*$G$6*1000000</f>
        <v>#VALUE!</v>
      </c>
      <c r="H98" s="1" t="s">
        <v>190</v>
      </c>
    </row>
    <row r="99" customFormat="false" ht="14.65" hidden="false" customHeight="false" outlineLevel="0" collapsed="false">
      <c r="A99" s="1" t="n">
        <v>86</v>
      </c>
      <c r="B99" s="1" t="s">
        <v>191</v>
      </c>
      <c r="C99" s="1" t="s">
        <v>192</v>
      </c>
      <c r="D99" s="1" t="n">
        <v>38</v>
      </c>
      <c r="E99" s="1" t="n">
        <f aca="false">D99*$G$6*1000000</f>
        <v>1.01333333333333</v>
      </c>
      <c r="F99" s="1" t="n">
        <v>172</v>
      </c>
      <c r="G99" s="1" t="n">
        <f aca="false">F99*$G$6*1000000</f>
        <v>4.58666666666667</v>
      </c>
    </row>
    <row r="100" customFormat="false" ht="14.65" hidden="false" customHeight="false" outlineLevel="0" collapsed="false">
      <c r="A100" s="1" t="n">
        <v>87</v>
      </c>
      <c r="B100" s="1" t="s">
        <v>193</v>
      </c>
      <c r="C100" s="1" t="s">
        <v>194</v>
      </c>
      <c r="D100" s="1" t="n">
        <v>17</v>
      </c>
      <c r="E100" s="1" t="n">
        <f aca="false">D100*$G$6*1000000</f>
        <v>0.453333333333333</v>
      </c>
      <c r="F100" s="1" t="n">
        <v>23</v>
      </c>
      <c r="G100" s="1" t="n">
        <f aca="false">F100*$G$6*1000000</f>
        <v>0.613333333333333</v>
      </c>
    </row>
    <row r="101" customFormat="false" ht="14.65" hidden="false" customHeight="false" outlineLevel="0" collapsed="false">
      <c r="A101" s="1" t="n">
        <v>88</v>
      </c>
      <c r="B101" s="1" t="s">
        <v>195</v>
      </c>
      <c r="C101" s="1" t="s">
        <v>196</v>
      </c>
      <c r="D101" s="1" t="n">
        <v>18</v>
      </c>
      <c r="E101" s="1" t="n">
        <f aca="false">D101*$G$6*1000000</f>
        <v>0.48</v>
      </c>
      <c r="F101" s="1" t="n">
        <v>175</v>
      </c>
      <c r="G101" s="1" t="n">
        <f aca="false">F101*$G$6*1000000</f>
        <v>4.66666666666667</v>
      </c>
    </row>
    <row r="102" customFormat="false" ht="14.65" hidden="false" customHeight="false" outlineLevel="0" collapsed="false">
      <c r="A102" s="1" t="n">
        <v>89</v>
      </c>
      <c r="B102" s="1" t="s">
        <v>197</v>
      </c>
      <c r="C102" s="1" t="s">
        <v>198</v>
      </c>
      <c r="D102" s="1" t="n">
        <v>25</v>
      </c>
      <c r="E102" s="1" t="n">
        <f aca="false">D102*$G$6*1000000</f>
        <v>0.666666666666667</v>
      </c>
      <c r="F102" s="1" t="n">
        <v>30</v>
      </c>
      <c r="G102" s="1" t="n">
        <f aca="false">F102*$G$6*1000000</f>
        <v>0.8</v>
      </c>
    </row>
    <row r="103" customFormat="false" ht="14.65" hidden="false" customHeight="false" outlineLevel="0" collapsed="false">
      <c r="A103" s="1" t="n">
        <v>90</v>
      </c>
      <c r="B103" s="1" t="s">
        <v>199</v>
      </c>
      <c r="C103" s="1" t="s">
        <v>200</v>
      </c>
      <c r="D103" s="1" t="n">
        <v>19</v>
      </c>
      <c r="E103" s="1" t="n">
        <f aca="false">D103*$G$6*1000000</f>
        <v>0.506666666666667</v>
      </c>
      <c r="F103" s="1" t="n">
        <v>356</v>
      </c>
      <c r="G103" s="1" t="n">
        <f aca="false">F103*$G$6*1000000</f>
        <v>9.49333333333333</v>
      </c>
    </row>
    <row r="104" customFormat="false" ht="14.65" hidden="false" customHeight="false" outlineLevel="0" collapsed="false">
      <c r="A104" s="1" t="n">
        <v>91</v>
      </c>
      <c r="B104" s="1" t="s">
        <v>201</v>
      </c>
      <c r="C104" s="1" t="s">
        <v>202</v>
      </c>
      <c r="D104" s="1" t="n">
        <v>45</v>
      </c>
      <c r="E104" s="1" t="n">
        <f aca="false">D104*$G$6*1000000</f>
        <v>1.2</v>
      </c>
      <c r="F104" s="1" t="n">
        <v>439</v>
      </c>
      <c r="G104" s="1" t="n">
        <f aca="false">F104*$G$6*1000000</f>
        <v>11.7066666666667</v>
      </c>
    </row>
    <row r="105" customFormat="false" ht="14.65" hidden="false" customHeight="false" outlineLevel="0" collapsed="false">
      <c r="A105" s="1" t="n">
        <v>92</v>
      </c>
      <c r="B105" s="1" t="s">
        <v>203</v>
      </c>
      <c r="C105" s="1" t="s">
        <v>204</v>
      </c>
      <c r="D105" s="1" t="n">
        <v>29</v>
      </c>
      <c r="E105" s="1" t="n">
        <f aca="false">D105*$G$6*1000000</f>
        <v>0.773333333333333</v>
      </c>
      <c r="F105" s="1" t="n">
        <v>488</v>
      </c>
      <c r="G105" s="1" t="n">
        <f aca="false">F105*$G$6*1000000</f>
        <v>13.0133333333333</v>
      </c>
    </row>
    <row r="106" customFormat="false" ht="14.65" hidden="false" customHeight="false" outlineLevel="0" collapsed="false">
      <c r="A106" s="1" t="n">
        <v>93</v>
      </c>
      <c r="B106" s="1" t="s">
        <v>205</v>
      </c>
      <c r="C106" s="1" t="s">
        <v>35</v>
      </c>
      <c r="D106" s="1" t="s">
        <v>35</v>
      </c>
      <c r="E106" s="1" t="e">
        <f aca="false">D106*$G$6*1000000</f>
        <v>#VALUE!</v>
      </c>
      <c r="F106" s="1" t="s">
        <v>35</v>
      </c>
      <c r="G106" s="1" t="e">
        <f aca="false">F106*$G$6*1000000</f>
        <v>#VALUE!</v>
      </c>
    </row>
    <row r="107" customFormat="false" ht="14.65" hidden="false" customHeight="false" outlineLevel="0" collapsed="false">
      <c r="A107" s="1" t="n">
        <v>94</v>
      </c>
      <c r="B107" s="1" t="s">
        <v>207</v>
      </c>
      <c r="C107" s="1" t="s">
        <v>208</v>
      </c>
      <c r="D107" s="1" t="n">
        <v>43</v>
      </c>
      <c r="E107" s="1" t="n">
        <f aca="false">D107*$G$6*1000000</f>
        <v>1.14666666666667</v>
      </c>
      <c r="F107" s="1" t="n">
        <v>210</v>
      </c>
      <c r="G107" s="1" t="n">
        <f aca="false">F107*$G$6*1000000</f>
        <v>5.6</v>
      </c>
    </row>
    <row r="108" customFormat="false" ht="14.65" hidden="false" customHeight="false" outlineLevel="0" collapsed="false">
      <c r="A108" s="1" t="n">
        <v>95</v>
      </c>
      <c r="B108" s="1" t="s">
        <v>209</v>
      </c>
      <c r="C108" s="1" t="s">
        <v>210</v>
      </c>
      <c r="D108" s="1" t="n">
        <v>45</v>
      </c>
      <c r="E108" s="1" t="n">
        <f aca="false">D108*$G$6*1000000</f>
        <v>1.2</v>
      </c>
      <c r="F108" s="1" t="n">
        <v>549</v>
      </c>
      <c r="G108" s="1" t="n">
        <f aca="false">F108*$G$6*1000000</f>
        <v>14.64</v>
      </c>
    </row>
    <row r="109" customFormat="false" ht="14.65" hidden="false" customHeight="false" outlineLevel="0" collapsed="false">
      <c r="A109" s="1" t="n">
        <v>96</v>
      </c>
      <c r="B109" s="1" t="s">
        <v>211</v>
      </c>
      <c r="C109" s="1" t="s">
        <v>212</v>
      </c>
      <c r="D109" s="1" t="n">
        <v>108</v>
      </c>
      <c r="E109" s="1" t="n">
        <f aca="false">D109*$G$6*1000000</f>
        <v>2.88</v>
      </c>
      <c r="F109" s="1" t="n">
        <v>232</v>
      </c>
      <c r="G109" s="1" t="n">
        <f aca="false">F109*$G$6*1000000</f>
        <v>6.18666666666667</v>
      </c>
      <c r="H109" s="1" t="s">
        <v>78</v>
      </c>
    </row>
    <row r="110" customFormat="false" ht="14.65" hidden="false" customHeight="false" outlineLevel="0" collapsed="false">
      <c r="A110" s="1" t="n">
        <v>97</v>
      </c>
      <c r="B110" s="1" t="s">
        <v>213</v>
      </c>
      <c r="C110" s="1" t="s">
        <v>213</v>
      </c>
      <c r="D110" s="1" t="n">
        <v>222</v>
      </c>
      <c r="E110" s="1" t="n">
        <f aca="false">D110*$G$6*1000000</f>
        <v>5.92</v>
      </c>
      <c r="F110" s="1" t="n">
        <v>3363</v>
      </c>
      <c r="G110" s="1" t="n">
        <f aca="false">F110*$G$6*1000000</f>
        <v>89.68</v>
      </c>
      <c r="H110" s="1" t="s">
        <v>214</v>
      </c>
    </row>
    <row r="111" customFormat="false" ht="14.65" hidden="false" customHeight="false" outlineLevel="0" collapsed="false">
      <c r="A111" s="1" t="n">
        <v>98</v>
      </c>
      <c r="B111" s="1" t="s">
        <v>215</v>
      </c>
      <c r="C111" s="1" t="s">
        <v>216</v>
      </c>
      <c r="D111" s="1" t="n">
        <v>69</v>
      </c>
      <c r="E111" s="1" t="n">
        <f aca="false">D111*$G$6*1000000</f>
        <v>1.84</v>
      </c>
      <c r="F111" s="1" t="n">
        <v>168</v>
      </c>
      <c r="G111" s="1" t="n">
        <f aca="false">F111*$G$6*1000000</f>
        <v>4.48</v>
      </c>
    </row>
    <row r="112" customFormat="false" ht="14.65" hidden="false" customHeight="false" outlineLevel="0" collapsed="false">
      <c r="A112" s="1" t="n">
        <v>99</v>
      </c>
      <c r="B112" s="1" t="s">
        <v>217</v>
      </c>
      <c r="C112" s="1" t="s">
        <v>218</v>
      </c>
      <c r="D112" s="1" t="n">
        <v>81</v>
      </c>
      <c r="E112" s="1" t="n">
        <f aca="false">D112*$G$6*1000000</f>
        <v>2.16</v>
      </c>
      <c r="F112" s="1" t="n">
        <v>147</v>
      </c>
      <c r="G112" s="1" t="n">
        <f aca="false">F112*$G$6*1000000</f>
        <v>3.92</v>
      </c>
    </row>
    <row r="113" customFormat="false" ht="14.65" hidden="false" customHeight="false" outlineLevel="0" collapsed="false">
      <c r="A113" s="1" t="n">
        <v>100</v>
      </c>
      <c r="B113" s="1" t="s">
        <v>219</v>
      </c>
      <c r="C113" s="1" t="s">
        <v>219</v>
      </c>
      <c r="D113" s="1" t="n">
        <v>63</v>
      </c>
      <c r="E113" s="1" t="n">
        <f aca="false">D113*$G$6*1000000</f>
        <v>1.68</v>
      </c>
      <c r="F113" s="1" t="n">
        <v>162</v>
      </c>
      <c r="G113" s="1" t="n">
        <f aca="false">F113*$G$6*1000000</f>
        <v>4.32</v>
      </c>
    </row>
    <row r="114" customFormat="false" ht="14.65" hidden="false" customHeight="false" outlineLevel="0" collapsed="false">
      <c r="A114" s="1" t="n">
        <v>101</v>
      </c>
      <c r="B114" s="1" t="s">
        <v>220</v>
      </c>
      <c r="C114" s="1" t="s">
        <v>221</v>
      </c>
      <c r="D114" s="1" t="n">
        <v>28</v>
      </c>
      <c r="E114" s="1" t="n">
        <f aca="false">D114*$G$6*1000000</f>
        <v>0.746666666666667</v>
      </c>
      <c r="F114" s="1" t="n">
        <v>153</v>
      </c>
      <c r="G114" s="1" t="n">
        <f aca="false">F114*$G$6*1000000</f>
        <v>4.08</v>
      </c>
    </row>
    <row r="115" customFormat="false" ht="14.65" hidden="false" customHeight="false" outlineLevel="0" collapsed="false">
      <c r="A115" s="1" t="n">
        <v>102</v>
      </c>
      <c r="B115" s="1" t="s">
        <v>222</v>
      </c>
      <c r="C115" s="1" t="s">
        <v>223</v>
      </c>
      <c r="D115" s="1" t="n">
        <v>28</v>
      </c>
      <c r="E115" s="1" t="n">
        <f aca="false">D115*$G$6*1000000</f>
        <v>0.746666666666667</v>
      </c>
      <c r="F115" s="1" t="n">
        <v>488</v>
      </c>
      <c r="G115" s="1" t="n">
        <f aca="false">F115*$G$6*1000000</f>
        <v>13.0133333333333</v>
      </c>
    </row>
    <row r="116" customFormat="false" ht="14.65" hidden="false" customHeight="false" outlineLevel="0" collapsed="false">
      <c r="A116" s="1" t="n">
        <v>103</v>
      </c>
      <c r="B116" s="1" t="s">
        <v>224</v>
      </c>
      <c r="C116" s="1" t="s">
        <v>225</v>
      </c>
      <c r="D116" s="1" t="n">
        <v>54</v>
      </c>
      <c r="E116" s="1" t="n">
        <f aca="false">D116*$G$6*1000000</f>
        <v>1.44</v>
      </c>
      <c r="F116" s="1" t="n">
        <v>303</v>
      </c>
      <c r="G116" s="1" t="n">
        <f aca="false">F116*$G$6*1000000</f>
        <v>8.08</v>
      </c>
    </row>
    <row r="117" customFormat="false" ht="14.65" hidden="false" customHeight="false" outlineLevel="0" collapsed="false">
      <c r="A117" s="1" t="n">
        <v>104</v>
      </c>
      <c r="B117" s="1" t="s">
        <v>226</v>
      </c>
      <c r="C117" s="1" t="s">
        <v>227</v>
      </c>
      <c r="D117" s="1" t="n">
        <v>27</v>
      </c>
      <c r="E117" s="1" t="n">
        <f aca="false">D117*$G$6*1000000</f>
        <v>0.72</v>
      </c>
      <c r="F117" s="1" t="n">
        <v>132</v>
      </c>
      <c r="G117" s="1" t="n">
        <f aca="false">F117*$G$6*1000000</f>
        <v>3.52</v>
      </c>
    </row>
    <row r="118" customFormat="false" ht="14.65" hidden="false" customHeight="false" outlineLevel="0" collapsed="false">
      <c r="A118" s="1" t="n">
        <v>105</v>
      </c>
      <c r="B118" s="1" t="s">
        <v>228</v>
      </c>
      <c r="C118" s="1" t="s">
        <v>35</v>
      </c>
      <c r="D118" s="1" t="s">
        <v>35</v>
      </c>
      <c r="E118" s="1" t="e">
        <f aca="false">D118*$G$6*1000000</f>
        <v>#VALUE!</v>
      </c>
      <c r="F118" s="1" t="s">
        <v>35</v>
      </c>
      <c r="G118" s="1" t="e">
        <f aca="false">F118*$G$6*1000000</f>
        <v>#VALUE!</v>
      </c>
    </row>
    <row r="119" customFormat="false" ht="14.65" hidden="false" customHeight="false" outlineLevel="0" collapsed="false">
      <c r="A119" s="1" t="n">
        <v>106</v>
      </c>
      <c r="B119" s="1" t="s">
        <v>229</v>
      </c>
      <c r="C119" s="1" t="s">
        <v>230</v>
      </c>
      <c r="D119" s="1" t="n">
        <v>29</v>
      </c>
      <c r="E119" s="1" t="n">
        <f aca="false">D119*$G$6*1000000</f>
        <v>0.773333333333333</v>
      </c>
      <c r="F119" s="1" t="n">
        <v>126</v>
      </c>
      <c r="G119" s="1" t="n">
        <f aca="false">F119*$G$6*1000000</f>
        <v>3.36</v>
      </c>
    </row>
    <row r="120" customFormat="false" ht="14.65" hidden="false" customHeight="false" outlineLevel="0" collapsed="false">
      <c r="A120" s="1" t="n">
        <v>107</v>
      </c>
      <c r="B120" s="1" t="s">
        <v>231</v>
      </c>
      <c r="E120" s="1" t="n">
        <f aca="false">D120*$G$6*1000000</f>
        <v>0</v>
      </c>
      <c r="G120" s="1" t="n">
        <f aca="false">F120*$G$6*1000000</f>
        <v>0</v>
      </c>
    </row>
    <row r="121" customFormat="false" ht="14.65" hidden="false" customHeight="false" outlineLevel="0" collapsed="false">
      <c r="A121" s="1" t="n">
        <v>108</v>
      </c>
      <c r="E121" s="1" t="n">
        <f aca="false">D121*$G$6*1000000</f>
        <v>0</v>
      </c>
      <c r="G121" s="1" t="n">
        <f aca="false">F121*$G$6*1000000</f>
        <v>0</v>
      </c>
    </row>
    <row r="122" customFormat="false" ht="14.65" hidden="false" customHeight="false" outlineLevel="0" collapsed="false">
      <c r="A122" s="1" t="n">
        <v>109</v>
      </c>
      <c r="E122" s="1" t="n">
        <f aca="false">D122*$G$6*1000000</f>
        <v>0</v>
      </c>
      <c r="G122" s="1" t="n">
        <f aca="false">F122*$G$6*1000000</f>
        <v>0</v>
      </c>
    </row>
    <row r="123" customFormat="false" ht="14.65" hidden="false" customHeight="false" outlineLevel="0" collapsed="false">
      <c r="A123" s="1" t="n">
        <v>110</v>
      </c>
      <c r="E123" s="1" t="n">
        <f aca="false">D123*$G$6*1000000</f>
        <v>0</v>
      </c>
      <c r="G123" s="1" t="n">
        <f aca="false">F123*$G$6*1000000</f>
        <v>0</v>
      </c>
    </row>
    <row r="124" customFormat="false" ht="14.65" hidden="false" customHeight="false" outlineLevel="0" collapsed="false">
      <c r="A124" s="1" t="n">
        <v>111</v>
      </c>
      <c r="E124" s="1" t="n">
        <f aca="false">D124*$G$6*1000000</f>
        <v>0</v>
      </c>
      <c r="G124" s="1" t="n">
        <f aca="false">F124*$G$6*1000000</f>
        <v>0</v>
      </c>
    </row>
    <row r="125" customFormat="false" ht="14.65" hidden="false" customHeight="false" outlineLevel="0" collapsed="false">
      <c r="A125" s="1" t="n">
        <v>112</v>
      </c>
      <c r="E125" s="1" t="n">
        <f aca="false">D125*$G$6*1000000</f>
        <v>0</v>
      </c>
      <c r="G125" s="1" t="n">
        <f aca="false">F125*$G$6*1000000</f>
        <v>0</v>
      </c>
    </row>
    <row r="126" customFormat="false" ht="14.65" hidden="false" customHeight="false" outlineLevel="0" collapsed="false">
      <c r="A126" s="1" t="n">
        <v>113</v>
      </c>
      <c r="E126" s="1" t="n">
        <f aca="false">D126*$G$6*1000000</f>
        <v>0</v>
      </c>
      <c r="G126" s="1" t="n">
        <f aca="false">F126*$G$6*1000000</f>
        <v>0</v>
      </c>
    </row>
    <row r="127" customFormat="false" ht="14.65" hidden="false" customHeight="false" outlineLevel="0" collapsed="false">
      <c r="A127" s="1" t="n">
        <v>114</v>
      </c>
      <c r="E127" s="1" t="n">
        <f aca="false">D127*$G$6*1000000</f>
        <v>0</v>
      </c>
      <c r="G127" s="1" t="n">
        <f aca="false">F127*$G$6*1000000</f>
        <v>0</v>
      </c>
    </row>
    <row r="128" customFormat="false" ht="14.65" hidden="false" customHeight="false" outlineLevel="0" collapsed="false">
      <c r="A128" s="1" t="n">
        <v>115</v>
      </c>
      <c r="E128" s="1" t="n">
        <f aca="false">D128*$G$6*1000000</f>
        <v>0</v>
      </c>
      <c r="G128" s="1" t="n">
        <f aca="false">F128*$G$6*1000000</f>
        <v>0</v>
      </c>
    </row>
    <row r="129" customFormat="false" ht="14.65" hidden="false" customHeight="false" outlineLevel="0" collapsed="false">
      <c r="A129" s="1" t="n">
        <v>116</v>
      </c>
      <c r="E129" s="1" t="n">
        <f aca="false">D129*$G$6*1000000</f>
        <v>0</v>
      </c>
      <c r="G129" s="1" t="n">
        <f aca="false">F129*$G$6*1000000</f>
        <v>0</v>
      </c>
    </row>
    <row r="130" customFormat="false" ht="14.65" hidden="false" customHeight="false" outlineLevel="0" collapsed="false">
      <c r="A130" s="1" t="n">
        <v>117</v>
      </c>
      <c r="E130" s="1" t="n">
        <f aca="false">D130*$G$6*1000000</f>
        <v>0</v>
      </c>
      <c r="G130" s="1" t="n">
        <f aca="false">F130*$G$6*1000000</f>
        <v>0</v>
      </c>
    </row>
    <row r="131" customFormat="false" ht="14.65" hidden="false" customHeight="false" outlineLevel="0" collapsed="false">
      <c r="A131" s="1" t="n">
        <v>118</v>
      </c>
      <c r="E131" s="1" t="n">
        <f aca="false">D131*$G$6*1000000</f>
        <v>0</v>
      </c>
      <c r="G131" s="1" t="n">
        <f aca="false">F131*$G$6*1000000</f>
        <v>0</v>
      </c>
    </row>
    <row r="132" customFormat="false" ht="14.65" hidden="false" customHeight="false" outlineLevel="0" collapsed="false">
      <c r="A132" s="1" t="n">
        <v>119</v>
      </c>
      <c r="E132" s="1" t="n">
        <f aca="false">D132*$G$6*1000000</f>
        <v>0</v>
      </c>
      <c r="G132" s="1" t="n">
        <f aca="false">F132*$G$6*1000000</f>
        <v>0</v>
      </c>
    </row>
    <row r="133" customFormat="false" ht="14.65" hidden="false" customHeight="false" outlineLevel="0" collapsed="false">
      <c r="A133" s="1" t="n">
        <v>120</v>
      </c>
      <c r="E133" s="1" t="n">
        <f aca="false">D133*$G$6*1000000</f>
        <v>0</v>
      </c>
      <c r="G133" s="1" t="n">
        <f aca="false">F133*$G$6*1000000</f>
        <v>0</v>
      </c>
    </row>
    <row r="134" customFormat="false" ht="14.65" hidden="false" customHeight="false" outlineLevel="0" collapsed="false">
      <c r="A134" s="1" t="n">
        <v>121</v>
      </c>
      <c r="E134" s="1" t="n">
        <f aca="false">D134*$G$6*1000000</f>
        <v>0</v>
      </c>
      <c r="G134" s="1" t="n">
        <f aca="false">F134*$G$6*1000000</f>
        <v>0</v>
      </c>
    </row>
    <row r="135" customFormat="false" ht="14.65" hidden="false" customHeight="false" outlineLevel="0" collapsed="false">
      <c r="A135" s="1" t="n">
        <v>122</v>
      </c>
      <c r="E135" s="1" t="n">
        <f aca="false">D135*$G$6*1000000</f>
        <v>0</v>
      </c>
      <c r="G135" s="1" t="n">
        <f aca="false">F135*$G$6*1000000</f>
        <v>0</v>
      </c>
    </row>
    <row r="136" customFormat="false" ht="14.65" hidden="false" customHeight="false" outlineLevel="0" collapsed="false">
      <c r="A136" s="1" t="n">
        <v>123</v>
      </c>
      <c r="E136" s="1" t="n">
        <f aca="false">D136*$G$6*1000000</f>
        <v>0</v>
      </c>
      <c r="G136" s="1" t="n">
        <f aca="false">F136*$G$6*1000000</f>
        <v>0</v>
      </c>
    </row>
    <row r="137" customFormat="false" ht="14.65" hidden="false" customHeight="false" outlineLevel="0" collapsed="false">
      <c r="A137" s="1" t="n">
        <v>124</v>
      </c>
      <c r="E137" s="1" t="n">
        <f aca="false">D137*$G$6*1000000</f>
        <v>0</v>
      </c>
      <c r="G137" s="1" t="n">
        <f aca="false">F137*$G$6*1000000</f>
        <v>0</v>
      </c>
    </row>
    <row r="138" customFormat="false" ht="14.65" hidden="false" customHeight="false" outlineLevel="0" collapsed="false">
      <c r="A138" s="1" t="n">
        <v>125</v>
      </c>
      <c r="E138" s="1" t="n">
        <f aca="false">D138*$G$6*1000000</f>
        <v>0</v>
      </c>
      <c r="G138" s="1" t="n">
        <f aca="false">F138*$G$6*1000000</f>
        <v>0</v>
      </c>
    </row>
    <row r="139" customFormat="false" ht="14.65" hidden="false" customHeight="false" outlineLevel="0" collapsed="false">
      <c r="A139" s="1" t="n">
        <v>126</v>
      </c>
      <c r="E139" s="1" t="n">
        <f aca="false">D139*$G$6*1000000</f>
        <v>0</v>
      </c>
      <c r="G139" s="1" t="n">
        <f aca="false">F139*$G$6*1000000</f>
        <v>0</v>
      </c>
    </row>
    <row r="140" customFormat="false" ht="14.65" hidden="false" customHeight="false" outlineLevel="0" collapsed="false">
      <c r="A140" s="1" t="n">
        <v>127</v>
      </c>
      <c r="E140" s="1" t="n">
        <f aca="false">D140*$G$6*1000000</f>
        <v>0</v>
      </c>
      <c r="G140" s="1" t="n">
        <f aca="false">F140*$G$6*1000000</f>
        <v>0</v>
      </c>
    </row>
    <row r="141" customFormat="false" ht="14.65" hidden="false" customHeight="false" outlineLevel="0" collapsed="false">
      <c r="A141" s="1" t="n">
        <v>128</v>
      </c>
      <c r="E141" s="1" t="n">
        <f aca="false">D141*$G$6*1000000</f>
        <v>0</v>
      </c>
      <c r="G141" s="1" t="n">
        <f aca="false">F141*$G$6*1000000</f>
        <v>0</v>
      </c>
    </row>
    <row r="142" customFormat="false" ht="14.65" hidden="false" customHeight="false" outlineLevel="0" collapsed="false">
      <c r="A142" s="1" t="n">
        <v>129</v>
      </c>
      <c r="E142" s="1" t="n">
        <f aca="false">D142*$G$6*1000000</f>
        <v>0</v>
      </c>
      <c r="G142" s="1" t="n">
        <f aca="false">F142*$G$6*1000000</f>
        <v>0</v>
      </c>
    </row>
    <row r="143" customFormat="false" ht="14.65" hidden="false" customHeight="false" outlineLevel="0" collapsed="false">
      <c r="A143" s="1" t="n">
        <v>130</v>
      </c>
      <c r="E143" s="1" t="n">
        <f aca="false">D143*$G$6*1000000</f>
        <v>0</v>
      </c>
      <c r="G143" s="1" t="n">
        <f aca="false">F143*$G$6*1000000</f>
        <v>0</v>
      </c>
    </row>
    <row r="145" customFormat="false" ht="249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 G31"/>
    </sheetView>
  </sheetViews>
  <sheetFormatPr defaultColWidth="11.6796875" defaultRowHeight="14.65" zeroHeight="false" outlineLevelRow="0" outlineLevelCol="0"/>
  <cols>
    <col collapsed="false" customWidth="false" hidden="false" outlineLevel="0" max="1" min="1" style="1" width="11.68"/>
    <col collapsed="false" customWidth="true" hidden="false" outlineLevel="0" max="2" min="2" style="1" width="23.16"/>
    <col collapsed="false" customWidth="true" hidden="false" outlineLevel="0" max="3" min="3" style="1" width="30.35"/>
    <col collapsed="false" customWidth="false" hidden="false" outlineLevel="0" max="7" min="4" style="1" width="11.68"/>
    <col collapsed="false" customWidth="true" hidden="false" outlineLevel="0" max="8" min="8" style="1" width="35.95"/>
    <col collapsed="false" customWidth="false" hidden="false" outlineLevel="0" max="257" min="9" style="1" width="11.68"/>
  </cols>
  <sheetData>
    <row r="3" customFormat="false" ht="14.65" hidden="false" customHeight="false" outlineLevel="0" collapsed="false">
      <c r="A3" s="1" t="s">
        <v>12</v>
      </c>
      <c r="H3" s="2" t="n">
        <v>38569</v>
      </c>
    </row>
    <row r="4" customFormat="false" ht="14.65" hidden="false" customHeight="false" outlineLevel="0" collapsed="false">
      <c r="A4" s="1" t="s">
        <v>388</v>
      </c>
    </row>
    <row r="5" customFormat="false" ht="14.65" hidden="false" customHeight="false" outlineLevel="0" collapsed="false">
      <c r="A5" s="1" t="s">
        <v>14</v>
      </c>
    </row>
    <row r="6" customFormat="false" ht="14.65" hidden="false" customHeight="false" outlineLevel="0" collapsed="false">
      <c r="A6" s="1" t="s">
        <v>15</v>
      </c>
      <c r="G6" s="3" t="n">
        <f aca="false">1/37500000</f>
        <v>2.66666666666667E-008</v>
      </c>
      <c r="H6" s="1" t="s">
        <v>16</v>
      </c>
    </row>
    <row r="8" customFormat="false" ht="14.65" hidden="false" customHeight="false" outlineLevel="0" collapsed="false">
      <c r="A8" s="1" t="s">
        <v>389</v>
      </c>
    </row>
    <row r="9" customFormat="false" ht="14.65" hidden="false" customHeight="false" outlineLevel="0" collapsed="false">
      <c r="A9" s="1" t="s">
        <v>390</v>
      </c>
    </row>
    <row r="10" customFormat="false" ht="25.35" hidden="false" customHeight="false" outlineLevel="0" collapsed="false">
      <c r="A10" s="1" t="s">
        <v>391</v>
      </c>
    </row>
    <row r="12" customFormat="false" ht="36.55" hidden="false" customHeight="false" outlineLevel="0" collapsed="false">
      <c r="A12" s="4" t="s">
        <v>20</v>
      </c>
      <c r="B12" s="4" t="s">
        <v>21</v>
      </c>
      <c r="C12" s="4" t="s">
        <v>22</v>
      </c>
      <c r="D12" s="4" t="s">
        <v>392</v>
      </c>
      <c r="E12" s="4" t="s">
        <v>393</v>
      </c>
      <c r="F12" s="4" t="s">
        <v>394</v>
      </c>
      <c r="G12" s="4" t="s">
        <v>395</v>
      </c>
      <c r="H12" s="4" t="s">
        <v>25</v>
      </c>
    </row>
    <row r="13" customFormat="false" ht="14.65" hidden="false" customHeight="false" outlineLevel="0" collapsed="false">
      <c r="A13" s="1" t="n">
        <v>0</v>
      </c>
      <c r="B13" s="1" t="s">
        <v>232</v>
      </c>
      <c r="C13" s="1" t="s">
        <v>233</v>
      </c>
      <c r="D13" s="1" t="n">
        <v>81</v>
      </c>
      <c r="E13" s="1" t="n">
        <f aca="false">D13*$G$6*1000000</f>
        <v>2.16</v>
      </c>
      <c r="F13" s="1" t="n">
        <v>14603</v>
      </c>
      <c r="G13" s="1" t="n">
        <f aca="false">F13*$G$6*1000000</f>
        <v>389.413333333333</v>
      </c>
      <c r="H13" s="1" t="s">
        <v>234</v>
      </c>
    </row>
    <row r="14" customFormat="false" ht="14.65" hidden="false" customHeight="false" outlineLevel="0" collapsed="false">
      <c r="A14" s="1" t="n">
        <v>1</v>
      </c>
      <c r="B14" s="1" t="s">
        <v>235</v>
      </c>
      <c r="C14" s="1" t="s">
        <v>236</v>
      </c>
      <c r="D14" s="1" t="n">
        <v>82</v>
      </c>
      <c r="E14" s="1" t="n">
        <f aca="false">D14*$G$6*1000000</f>
        <v>2.18666666666667</v>
      </c>
      <c r="F14" s="1" t="n">
        <v>15317</v>
      </c>
      <c r="G14" s="1" t="n">
        <f aca="false">F14*$G$6*1000000</f>
        <v>408.453333333333</v>
      </c>
      <c r="H14" s="1" t="s">
        <v>234</v>
      </c>
    </row>
    <row r="15" customFormat="false" ht="14.65" hidden="false" customHeight="false" outlineLevel="0" collapsed="false">
      <c r="A15" s="1" t="n">
        <v>2</v>
      </c>
      <c r="B15" s="1" t="s">
        <v>237</v>
      </c>
      <c r="C15" s="1" t="s">
        <v>238</v>
      </c>
      <c r="D15" s="1" t="n">
        <v>45</v>
      </c>
      <c r="E15" s="1" t="n">
        <f aca="false">D15*$G$6*1000000</f>
        <v>1.2</v>
      </c>
      <c r="F15" s="1" t="n">
        <v>14651</v>
      </c>
      <c r="G15" s="1" t="n">
        <f aca="false">F15*$G$6*1000000</f>
        <v>390.693333333333</v>
      </c>
      <c r="H15" s="1" t="s">
        <v>234</v>
      </c>
    </row>
    <row r="16" customFormat="false" ht="14.65" hidden="false" customHeight="false" outlineLevel="0" collapsed="false">
      <c r="A16" s="1" t="n">
        <v>3</v>
      </c>
      <c r="B16" s="1" t="s">
        <v>239</v>
      </c>
      <c r="C16" s="1" t="s">
        <v>240</v>
      </c>
      <c r="D16" s="1" t="n">
        <v>140</v>
      </c>
      <c r="E16" s="1" t="n">
        <f aca="false">D16*$G$6*1000000</f>
        <v>3.73333333333333</v>
      </c>
      <c r="F16" s="1" t="n">
        <v>8592</v>
      </c>
      <c r="G16" s="1" t="n">
        <f aca="false">F16*$G$6*1000000</f>
        <v>229.12</v>
      </c>
      <c r="H16" s="1" t="s">
        <v>234</v>
      </c>
    </row>
    <row r="17" customFormat="false" ht="14.65" hidden="false" customHeight="false" outlineLevel="0" collapsed="false">
      <c r="A17" s="1" t="n">
        <v>4</v>
      </c>
      <c r="B17" s="1" t="s">
        <v>241</v>
      </c>
      <c r="C17" s="1" t="s">
        <v>242</v>
      </c>
      <c r="D17" s="1" t="n">
        <v>38</v>
      </c>
      <c r="E17" s="1" t="n">
        <f aca="false">D17*$G$6*1000000</f>
        <v>1.01333333333333</v>
      </c>
      <c r="F17" s="1" t="n">
        <v>5168</v>
      </c>
      <c r="G17" s="1" t="n">
        <f aca="false">F17*$G$6*1000000</f>
        <v>137.813333333333</v>
      </c>
      <c r="H17" s="1" t="s">
        <v>234</v>
      </c>
    </row>
    <row r="18" customFormat="false" ht="14.65" hidden="false" customHeight="false" outlineLevel="0" collapsed="false">
      <c r="A18" s="1" t="n">
        <v>5</v>
      </c>
      <c r="B18" s="1" t="s">
        <v>243</v>
      </c>
      <c r="C18" s="1" t="s">
        <v>244</v>
      </c>
      <c r="D18" s="1" t="n">
        <v>201</v>
      </c>
      <c r="E18" s="1" t="n">
        <f aca="false">D18*$G$6*1000000</f>
        <v>5.36</v>
      </c>
      <c r="F18" s="1" t="n">
        <v>7007</v>
      </c>
      <c r="G18" s="1" t="n">
        <f aca="false">F18*$G$6*1000000</f>
        <v>186.853333333333</v>
      </c>
      <c r="H18" s="1" t="s">
        <v>234</v>
      </c>
    </row>
    <row r="19" customFormat="false" ht="14.65" hidden="false" customHeight="false" outlineLevel="0" collapsed="false">
      <c r="A19" s="1" t="n">
        <v>6</v>
      </c>
      <c r="B19" s="1" t="s">
        <v>245</v>
      </c>
      <c r="C19" s="1" t="s">
        <v>246</v>
      </c>
      <c r="D19" s="1" t="n">
        <v>24</v>
      </c>
      <c r="E19" s="1" t="n">
        <f aca="false">D19*$G$6*1000000</f>
        <v>0.64</v>
      </c>
      <c r="F19" s="1" t="n">
        <v>4491</v>
      </c>
      <c r="G19" s="1" t="n">
        <f aca="false">F19*$G$6*1000000</f>
        <v>119.76</v>
      </c>
      <c r="H19" s="1" t="s">
        <v>234</v>
      </c>
    </row>
    <row r="20" customFormat="false" ht="14.65" hidden="false" customHeight="false" outlineLevel="0" collapsed="false">
      <c r="A20" s="1" t="n">
        <v>7</v>
      </c>
      <c r="B20" s="1" t="s">
        <v>247</v>
      </c>
      <c r="C20" s="1" t="s">
        <v>248</v>
      </c>
      <c r="D20" s="1" t="n">
        <v>266</v>
      </c>
      <c r="E20" s="1" t="n">
        <f aca="false">D20*$G$6*1000000</f>
        <v>7.09333333333333</v>
      </c>
      <c r="F20" s="1" t="n">
        <v>5908</v>
      </c>
      <c r="G20" s="1" t="n">
        <f aca="false">F20*$G$6*1000000</f>
        <v>157.546666666667</v>
      </c>
      <c r="H20" s="1" t="s">
        <v>234</v>
      </c>
    </row>
    <row r="21" customFormat="false" ht="14.65" hidden="false" customHeight="false" outlineLevel="0" collapsed="false">
      <c r="A21" s="1" t="n">
        <v>8</v>
      </c>
      <c r="B21" s="1" t="s">
        <v>249</v>
      </c>
      <c r="C21" s="1" t="s">
        <v>250</v>
      </c>
      <c r="D21" s="1" t="n">
        <v>17429</v>
      </c>
      <c r="E21" s="1" t="n">
        <f aca="false">D21*$G$6*1000000</f>
        <v>464.773333333333</v>
      </c>
      <c r="F21" s="1" t="n">
        <v>31677</v>
      </c>
      <c r="G21" s="1" t="n">
        <f aca="false">F21*$G$6*1000000</f>
        <v>844.72</v>
      </c>
      <c r="H21" s="1" t="s">
        <v>251</v>
      </c>
    </row>
    <row r="22" customFormat="false" ht="14.65" hidden="false" customHeight="false" outlineLevel="0" collapsed="false">
      <c r="A22" s="1" t="n">
        <v>9</v>
      </c>
      <c r="B22" s="1" t="s">
        <v>252</v>
      </c>
      <c r="C22" s="1" t="s">
        <v>253</v>
      </c>
      <c r="D22" s="1" t="n">
        <v>12144</v>
      </c>
      <c r="E22" s="1" t="n">
        <f aca="false">D22*$G$6*1000000</f>
        <v>323.84</v>
      </c>
      <c r="F22" s="1" t="n">
        <v>23082</v>
      </c>
      <c r="G22" s="1" t="n">
        <f aca="false">F22*$G$6*1000000</f>
        <v>615.52</v>
      </c>
      <c r="H22" s="1" t="s">
        <v>251</v>
      </c>
    </row>
    <row r="23" customFormat="false" ht="14.65" hidden="false" customHeight="false" outlineLevel="0" collapsed="false">
      <c r="A23" s="1" t="n">
        <v>10</v>
      </c>
      <c r="B23" s="1" t="s">
        <v>254</v>
      </c>
      <c r="C23" s="1" t="s">
        <v>255</v>
      </c>
      <c r="D23" s="1" t="n">
        <v>12703</v>
      </c>
      <c r="E23" s="1" t="n">
        <f aca="false">D23*$G$6*1000000</f>
        <v>338.746666666667</v>
      </c>
      <c r="F23" s="1" t="n">
        <v>70294</v>
      </c>
      <c r="G23" s="1" t="n">
        <f aca="false">F23*$G$6*1000000</f>
        <v>1874.50666666667</v>
      </c>
      <c r="H23" s="1" t="s">
        <v>251</v>
      </c>
    </row>
    <row r="24" customFormat="false" ht="14.65" hidden="false" customHeight="false" outlineLevel="0" collapsed="false">
      <c r="A24" s="1" t="n">
        <v>11</v>
      </c>
      <c r="B24" s="1" t="s">
        <v>256</v>
      </c>
      <c r="C24" s="1" t="s">
        <v>257</v>
      </c>
      <c r="D24" s="1" t="n">
        <v>50169</v>
      </c>
      <c r="E24" s="1" t="n">
        <f aca="false">D24*$G$6*1000000</f>
        <v>1337.84</v>
      </c>
      <c r="F24" s="1" t="n">
        <v>77442</v>
      </c>
      <c r="G24" s="1" t="n">
        <f aca="false">F24*$G$6*1000000</f>
        <v>2065.12</v>
      </c>
      <c r="H24" s="1" t="s">
        <v>251</v>
      </c>
    </row>
    <row r="25" customFormat="false" ht="14.65" hidden="false" customHeight="false" outlineLevel="0" collapsed="false">
      <c r="A25" s="1" t="n">
        <v>12</v>
      </c>
      <c r="B25" s="1" t="s">
        <v>258</v>
      </c>
      <c r="C25" s="1" t="s">
        <v>259</v>
      </c>
      <c r="D25" s="1" t="n">
        <v>46</v>
      </c>
      <c r="E25" s="1" t="n">
        <f aca="false">D25*$G$6*1000000</f>
        <v>1.22666666666667</v>
      </c>
      <c r="F25" s="1" t="n">
        <v>12428</v>
      </c>
      <c r="G25" s="1" t="n">
        <f aca="false">F25*$G$6*1000000</f>
        <v>331.413333333333</v>
      </c>
      <c r="H25" s="1" t="s">
        <v>234</v>
      </c>
    </row>
    <row r="26" customFormat="false" ht="14.65" hidden="false" customHeight="false" outlineLevel="0" collapsed="false">
      <c r="A26" s="1" t="n">
        <v>13</v>
      </c>
      <c r="B26" s="1" t="s">
        <v>260</v>
      </c>
      <c r="C26" s="1" t="s">
        <v>261</v>
      </c>
      <c r="D26" s="1" t="n">
        <v>40</v>
      </c>
      <c r="E26" s="1" t="n">
        <f aca="false">D26*$G$6*1000000</f>
        <v>1.06666666666667</v>
      </c>
      <c r="F26" s="1" t="n">
        <v>4710</v>
      </c>
      <c r="G26" s="1" t="n">
        <f aca="false">F26*$G$6*1000000</f>
        <v>125.6</v>
      </c>
      <c r="H26" s="1" t="s">
        <v>234</v>
      </c>
    </row>
    <row r="27" customFormat="false" ht="14.65" hidden="false" customHeight="false" outlineLevel="0" collapsed="false">
      <c r="A27" s="1" t="n">
        <v>14</v>
      </c>
      <c r="B27" s="1" t="s">
        <v>262</v>
      </c>
      <c r="C27" s="1" t="s">
        <v>263</v>
      </c>
      <c r="D27" s="1" t="n">
        <v>1237</v>
      </c>
      <c r="E27" s="1" t="n">
        <f aca="false">D27*$G$6*1000000</f>
        <v>32.9866666666667</v>
      </c>
      <c r="F27" s="1" t="n">
        <v>6941</v>
      </c>
      <c r="G27" s="1" t="n">
        <f aca="false">F27*$G$6*1000000</f>
        <v>185.093333333333</v>
      </c>
      <c r="H27" s="1" t="s">
        <v>264</v>
      </c>
    </row>
    <row r="28" customFormat="false" ht="14.65" hidden="false" customHeight="false" outlineLevel="0" collapsed="false">
      <c r="A28" s="1" t="n">
        <v>15</v>
      </c>
      <c r="B28" s="1" t="s">
        <v>265</v>
      </c>
      <c r="C28" s="1" t="s">
        <v>266</v>
      </c>
      <c r="D28" s="1" t="n">
        <v>1356</v>
      </c>
      <c r="E28" s="1" t="n">
        <f aca="false">D28*$G$6*1000000</f>
        <v>36.16</v>
      </c>
      <c r="F28" s="1" t="n">
        <v>6393</v>
      </c>
      <c r="G28" s="1" t="n">
        <f aca="false">F28*$G$6*1000000</f>
        <v>170.48</v>
      </c>
      <c r="H28" s="1" t="s">
        <v>267</v>
      </c>
    </row>
    <row r="29" customFormat="false" ht="14.65" hidden="false" customHeight="false" outlineLevel="0" collapsed="false">
      <c r="A29" s="1" t="n">
        <v>16</v>
      </c>
      <c r="B29" s="1" t="s">
        <v>268</v>
      </c>
      <c r="C29" s="1" t="s">
        <v>269</v>
      </c>
      <c r="D29" s="1" t="n">
        <v>128071</v>
      </c>
      <c r="E29" s="1" t="n">
        <f aca="false">D29*$G$6*1000000</f>
        <v>3415.22666666667</v>
      </c>
      <c r="F29" s="1" t="n">
        <v>195272</v>
      </c>
      <c r="G29" s="1" t="n">
        <f aca="false">F29*$G$6*1000000</f>
        <v>5207.25333333333</v>
      </c>
      <c r="H29" s="1" t="s">
        <v>267</v>
      </c>
    </row>
    <row r="30" customFormat="false" ht="14.65" hidden="false" customHeight="false" outlineLevel="0" collapsed="false">
      <c r="A30" s="1" t="n">
        <v>17</v>
      </c>
      <c r="B30" s="1" t="s">
        <v>270</v>
      </c>
      <c r="C30" s="1" t="s">
        <v>271</v>
      </c>
      <c r="D30" s="1" t="n">
        <v>431635</v>
      </c>
      <c r="E30" s="1" t="n">
        <f aca="false">D30*$G$6*1000000</f>
        <v>11510.2666666667</v>
      </c>
      <c r="F30" s="1" t="n">
        <v>536780</v>
      </c>
      <c r="G30" s="1" t="n">
        <f aca="false">F30*$G$6*1000000</f>
        <v>14314.1333333333</v>
      </c>
      <c r="H30" s="1" t="s">
        <v>267</v>
      </c>
    </row>
    <row r="31" customFormat="false" ht="14.65" hidden="false" customHeight="false" outlineLevel="0" collapsed="false">
      <c r="A31" s="1" t="n">
        <v>18</v>
      </c>
      <c r="B31" s="1" t="s">
        <v>273</v>
      </c>
      <c r="C31" s="1" t="s">
        <v>274</v>
      </c>
      <c r="D31" s="1" t="n">
        <v>19971</v>
      </c>
      <c r="E31" s="1" t="n">
        <f aca="false">D31*$G$6*1000000</f>
        <v>532.56</v>
      </c>
      <c r="F31" s="1" t="n">
        <v>24472</v>
      </c>
      <c r="G31" s="1" t="n">
        <f aca="false">F31*$G$6*1000000</f>
        <v>652.586666666667</v>
      </c>
      <c r="H31" s="1" t="s">
        <v>267</v>
      </c>
    </row>
    <row r="32" customFormat="false" ht="14.65" hidden="false" customHeight="false" outlineLevel="0" collapsed="false">
      <c r="A32" s="1" t="n">
        <v>19</v>
      </c>
      <c r="B32" s="1" t="s">
        <v>275</v>
      </c>
      <c r="C32" s="1" t="s">
        <v>398</v>
      </c>
      <c r="D32" s="1" t="n">
        <v>3568</v>
      </c>
      <c r="E32" s="1" t="n">
        <f aca="false">D32*$G$6*1000000</f>
        <v>95.1466666666667</v>
      </c>
      <c r="F32" s="1" t="n">
        <v>6210</v>
      </c>
      <c r="G32" s="1" t="n">
        <f aca="false">F32*$G$6*1000000</f>
        <v>165.6</v>
      </c>
      <c r="H32" s="1" t="s">
        <v>267</v>
      </c>
    </row>
    <row r="33" customFormat="false" ht="14.65" hidden="false" customHeight="false" outlineLevel="0" collapsed="false">
      <c r="A33" s="1" t="n">
        <v>20</v>
      </c>
      <c r="B33" s="1" t="s">
        <v>277</v>
      </c>
      <c r="C33" s="1" t="s">
        <v>278</v>
      </c>
      <c r="D33" s="1" t="n">
        <v>20405</v>
      </c>
      <c r="E33" s="1" t="n">
        <f aca="false">D33*$G$6*1000000</f>
        <v>544.133333333333</v>
      </c>
      <c r="F33" s="1" t="n">
        <v>26646</v>
      </c>
      <c r="G33" s="1" t="n">
        <f aca="false">F33*$G$6*1000000</f>
        <v>710.56</v>
      </c>
      <c r="H33" s="1" t="s">
        <v>267</v>
      </c>
    </row>
    <row r="34" customFormat="false" ht="14.65" hidden="false" customHeight="false" outlineLevel="0" collapsed="false">
      <c r="A34" s="1" t="n">
        <v>21</v>
      </c>
      <c r="B34" s="1" t="s">
        <v>280</v>
      </c>
      <c r="C34" s="1" t="s">
        <v>35</v>
      </c>
      <c r="D34" s="1" t="s">
        <v>35</v>
      </c>
      <c r="E34" s="1" t="e">
        <f aca="false">D34*$G$6*1000000</f>
        <v>#VALUE!</v>
      </c>
      <c r="F34" s="1" t="s">
        <v>35</v>
      </c>
      <c r="G34" s="1" t="e">
        <f aca="false">F34*$G$6*1000000</f>
        <v>#VALUE!</v>
      </c>
    </row>
    <row r="35" customFormat="false" ht="14.65" hidden="false" customHeight="false" outlineLevel="0" collapsed="false">
      <c r="A35" s="1" t="n">
        <v>22</v>
      </c>
      <c r="B35" s="1" t="s">
        <v>281</v>
      </c>
      <c r="C35" s="1" t="s">
        <v>35</v>
      </c>
      <c r="D35" s="1" t="s">
        <v>35</v>
      </c>
      <c r="E35" s="1" t="e">
        <f aca="false">D35*$G$6*1000000</f>
        <v>#VALUE!</v>
      </c>
      <c r="F35" s="1" t="s">
        <v>35</v>
      </c>
      <c r="G35" s="1" t="e">
        <f aca="false">F35*$G$6*1000000</f>
        <v>#VALUE!</v>
      </c>
    </row>
    <row r="36" customFormat="false" ht="14.65" hidden="false" customHeight="false" outlineLevel="0" collapsed="false">
      <c r="A36" s="1" t="n">
        <v>23</v>
      </c>
      <c r="B36" s="1" t="s">
        <v>282</v>
      </c>
      <c r="C36" s="1" t="s">
        <v>283</v>
      </c>
      <c r="D36" s="1" t="n">
        <v>2839</v>
      </c>
      <c r="E36" s="1" t="n">
        <f aca="false">D36*$G$6*1000000</f>
        <v>75.7066666666667</v>
      </c>
      <c r="F36" s="1" t="n">
        <v>7335</v>
      </c>
      <c r="G36" s="1" t="n">
        <f aca="false">F36*$G$6*1000000</f>
        <v>195.6</v>
      </c>
      <c r="H36" s="1" t="s">
        <v>267</v>
      </c>
    </row>
    <row r="37" customFormat="false" ht="14.65" hidden="false" customHeight="false" outlineLevel="0" collapsed="false">
      <c r="A37" s="1" t="n">
        <v>24</v>
      </c>
      <c r="B37" s="1" t="s">
        <v>284</v>
      </c>
      <c r="C37" s="1" t="s">
        <v>35</v>
      </c>
      <c r="D37" s="1" t="s">
        <v>35</v>
      </c>
      <c r="E37" s="1" t="e">
        <f aca="false">D37*$G$6*1000000</f>
        <v>#VALUE!</v>
      </c>
      <c r="F37" s="1" t="s">
        <v>35</v>
      </c>
      <c r="G37" s="1" t="e">
        <f aca="false">F37*$G$6*1000000</f>
        <v>#VALUE!</v>
      </c>
    </row>
    <row r="38" customFormat="false" ht="14.65" hidden="false" customHeight="false" outlineLevel="0" collapsed="false">
      <c r="A38" s="1" t="n">
        <v>25</v>
      </c>
      <c r="B38" s="1" t="s">
        <v>285</v>
      </c>
      <c r="C38" s="1" t="s">
        <v>286</v>
      </c>
      <c r="E38" s="1" t="n">
        <f aca="false">D38*$G$6*1000000</f>
        <v>0</v>
      </c>
      <c r="G38" s="1" t="n">
        <f aca="false">F38*$G$6*1000000</f>
        <v>0</v>
      </c>
    </row>
    <row r="39" customFormat="false" ht="14.65" hidden="false" customHeight="false" outlineLevel="0" collapsed="false">
      <c r="A39" s="1" t="n">
        <v>26</v>
      </c>
      <c r="B39" s="1" t="s">
        <v>287</v>
      </c>
      <c r="C39" s="1" t="s">
        <v>35</v>
      </c>
      <c r="D39" s="1" t="s">
        <v>35</v>
      </c>
      <c r="E39" s="1" t="e">
        <f aca="false">D39*$G$6*1000000</f>
        <v>#VALUE!</v>
      </c>
      <c r="F39" s="1" t="s">
        <v>35</v>
      </c>
      <c r="G39" s="1" t="e">
        <f aca="false">F39*$G$6*1000000</f>
        <v>#VALUE!</v>
      </c>
      <c r="H39" s="1" t="s">
        <v>288</v>
      </c>
    </row>
    <row r="40" customFormat="false" ht="14.65" hidden="false" customHeight="false" outlineLevel="0" collapsed="false">
      <c r="A40" s="1" t="n">
        <v>27</v>
      </c>
      <c r="B40" s="1" t="s">
        <v>289</v>
      </c>
      <c r="C40" s="1" t="s">
        <v>290</v>
      </c>
      <c r="D40" s="1" t="n">
        <v>4082</v>
      </c>
      <c r="E40" s="1" t="n">
        <f aca="false">D40*$G$6*1000000</f>
        <v>108.853333333333</v>
      </c>
      <c r="F40" s="1" t="n">
        <v>10791</v>
      </c>
      <c r="G40" s="1" t="n">
        <f aca="false">F40*$G$6*1000000</f>
        <v>287.76</v>
      </c>
      <c r="H40" s="1" t="s">
        <v>267</v>
      </c>
    </row>
    <row r="41" customFormat="false" ht="14.65" hidden="false" customHeight="false" outlineLevel="0" collapsed="false">
      <c r="A41" s="1" t="n">
        <v>28</v>
      </c>
      <c r="B41" s="1" t="s">
        <v>291</v>
      </c>
      <c r="C41" s="1" t="s">
        <v>292</v>
      </c>
      <c r="D41" s="1" t="n">
        <v>39</v>
      </c>
      <c r="E41" s="1" t="n">
        <f aca="false">D41*$G$6*1000000</f>
        <v>1.04</v>
      </c>
      <c r="F41" s="1" t="n">
        <v>5122</v>
      </c>
      <c r="G41" s="1" t="n">
        <f aca="false">F41*$G$6*1000000</f>
        <v>136.586666666667</v>
      </c>
      <c r="H41" s="1" t="s">
        <v>234</v>
      </c>
    </row>
    <row r="42" customFormat="false" ht="14.65" hidden="false" customHeight="false" outlineLevel="0" collapsed="false">
      <c r="A42" s="1" t="n">
        <v>29</v>
      </c>
      <c r="B42" s="1" t="s">
        <v>293</v>
      </c>
      <c r="C42" s="1" t="s">
        <v>294</v>
      </c>
      <c r="D42" s="1" t="n">
        <v>2839</v>
      </c>
      <c r="E42" s="1" t="n">
        <f aca="false">D42*$G$6*1000000</f>
        <v>75.7066666666667</v>
      </c>
      <c r="F42" s="1" t="n">
        <v>9484</v>
      </c>
      <c r="G42" s="1" t="n">
        <f aca="false">F42*$G$6*1000000</f>
        <v>252.906666666667</v>
      </c>
      <c r="H42" s="1" t="s">
        <v>267</v>
      </c>
    </row>
    <row r="43" customFormat="false" ht="14.65" hidden="false" customHeight="false" outlineLevel="0" collapsed="false">
      <c r="A43" s="1" t="n">
        <v>30</v>
      </c>
      <c r="B43" s="1" t="s">
        <v>295</v>
      </c>
      <c r="C43" s="1" t="s">
        <v>296</v>
      </c>
      <c r="D43" s="1" t="n">
        <v>739</v>
      </c>
      <c r="E43" s="1" t="n">
        <f aca="false">D43*$G$6*1000000</f>
        <v>19.7066666666667</v>
      </c>
      <c r="F43" s="1" t="n">
        <v>9300</v>
      </c>
      <c r="G43" s="1" t="n">
        <f aca="false">F43*$G$6*1000000</f>
        <v>248</v>
      </c>
      <c r="H43" s="1" t="s">
        <v>267</v>
      </c>
    </row>
    <row r="44" customFormat="false" ht="14.65" hidden="false" customHeight="false" outlineLevel="0" collapsed="false">
      <c r="A44" s="1" t="n">
        <v>31</v>
      </c>
      <c r="B44" s="1" t="s">
        <v>297</v>
      </c>
      <c r="C44" s="1" t="s">
        <v>298</v>
      </c>
      <c r="D44" s="1" t="n">
        <v>26259</v>
      </c>
      <c r="E44" s="1" t="n">
        <f aca="false">D44*$G$6*1000000</f>
        <v>700.24</v>
      </c>
      <c r="F44" s="1" t="n">
        <v>28646</v>
      </c>
      <c r="G44" s="1" t="n">
        <f aca="false">F44*$G$6*1000000</f>
        <v>763.893333333333</v>
      </c>
      <c r="H44" s="1" t="s">
        <v>267</v>
      </c>
    </row>
    <row r="45" customFormat="false" ht="14.65" hidden="false" customHeight="false" outlineLevel="0" collapsed="false">
      <c r="A45" s="1" t="n">
        <v>32</v>
      </c>
      <c r="B45" s="1" t="s">
        <v>299</v>
      </c>
      <c r="C45" s="1" t="s">
        <v>300</v>
      </c>
      <c r="D45" s="1" t="n">
        <v>59</v>
      </c>
      <c r="E45" s="1" t="n">
        <f aca="false">D45*$G$6*1000000</f>
        <v>1.57333333333333</v>
      </c>
      <c r="F45" s="1" t="n">
        <v>13175</v>
      </c>
      <c r="G45" s="1" t="n">
        <f aca="false">F45*$G$6*1000000</f>
        <v>351.333333333333</v>
      </c>
      <c r="H45" s="1" t="s">
        <v>301</v>
      </c>
    </row>
    <row r="46" customFormat="false" ht="14.65" hidden="false" customHeight="false" outlineLevel="0" collapsed="false">
      <c r="A46" s="1" t="n">
        <v>33</v>
      </c>
      <c r="B46" s="1" t="s">
        <v>302</v>
      </c>
      <c r="C46" s="1" t="s">
        <v>303</v>
      </c>
      <c r="D46" s="1" t="n">
        <v>59</v>
      </c>
      <c r="E46" s="1" t="n">
        <f aca="false">D46*$G$6*1000000</f>
        <v>1.57333333333333</v>
      </c>
      <c r="F46" s="1" t="n">
        <v>5394</v>
      </c>
      <c r="G46" s="1" t="n">
        <f aca="false">F46*$G$6*1000000</f>
        <v>143.84</v>
      </c>
      <c r="H46" s="1" t="s">
        <v>301</v>
      </c>
    </row>
    <row r="47" customFormat="false" ht="14.65" hidden="false" customHeight="false" outlineLevel="0" collapsed="false">
      <c r="A47" s="1" t="n">
        <v>34</v>
      </c>
      <c r="B47" s="1" t="s">
        <v>304</v>
      </c>
      <c r="C47" s="1" t="s">
        <v>305</v>
      </c>
      <c r="D47" s="1" t="n">
        <v>63</v>
      </c>
      <c r="E47" s="1" t="n">
        <f aca="false">D47*$G$6*1000000</f>
        <v>1.68</v>
      </c>
      <c r="F47" s="1" t="n">
        <v>4783</v>
      </c>
      <c r="G47" s="1" t="n">
        <f aca="false">F47*$G$6*1000000</f>
        <v>127.546666666667</v>
      </c>
      <c r="H47" s="1" t="s">
        <v>301</v>
      </c>
    </row>
    <row r="48" customFormat="false" ht="14.65" hidden="false" customHeight="false" outlineLevel="0" collapsed="false">
      <c r="A48" s="1" t="n">
        <v>35</v>
      </c>
      <c r="B48" s="1" t="s">
        <v>306</v>
      </c>
      <c r="C48" s="1" t="s">
        <v>307</v>
      </c>
      <c r="D48" s="1" t="n">
        <v>241</v>
      </c>
      <c r="E48" s="1" t="n">
        <f aca="false">D48*$G$6*1000000</f>
        <v>6.42666666666667</v>
      </c>
      <c r="F48" s="1" t="n">
        <v>12281</v>
      </c>
      <c r="G48" s="1" t="n">
        <f aca="false">F48*$G$6*1000000</f>
        <v>327.493333333333</v>
      </c>
      <c r="H48" s="1" t="s">
        <v>301</v>
      </c>
    </row>
    <row r="49" customFormat="false" ht="14.65" hidden="false" customHeight="false" outlineLevel="0" collapsed="false">
      <c r="A49" s="1" t="n">
        <v>36</v>
      </c>
      <c r="B49" s="1" t="s">
        <v>308</v>
      </c>
      <c r="C49" s="1" t="s">
        <v>35</v>
      </c>
      <c r="D49" s="1" t="s">
        <v>35</v>
      </c>
      <c r="E49" s="1" t="e">
        <f aca="false">D49*$G$6*1000000</f>
        <v>#VALUE!</v>
      </c>
      <c r="F49" s="1" t="s">
        <v>35</v>
      </c>
      <c r="G49" s="1" t="e">
        <f aca="false">F49*$G$6*1000000</f>
        <v>#VALUE!</v>
      </c>
    </row>
    <row r="50" customFormat="false" ht="14.65" hidden="false" customHeight="false" outlineLevel="0" collapsed="false">
      <c r="A50" s="1" t="n">
        <v>37</v>
      </c>
      <c r="B50" s="1" t="s">
        <v>309</v>
      </c>
      <c r="C50" s="1" t="s">
        <v>310</v>
      </c>
      <c r="D50" s="1" t="n">
        <v>24</v>
      </c>
      <c r="E50" s="1" t="n">
        <f aca="false">D50*$G$6*1000000</f>
        <v>0.64</v>
      </c>
      <c r="F50" s="1" t="n">
        <v>6889</v>
      </c>
      <c r="G50" s="1" t="n">
        <f aca="false">F50*$G$6*1000000</f>
        <v>183.706666666667</v>
      </c>
      <c r="H50" s="1" t="s">
        <v>234</v>
      </c>
    </row>
    <row r="51" customFormat="false" ht="14.65" hidden="false" customHeight="false" outlineLevel="0" collapsed="false">
      <c r="A51" s="1" t="n">
        <v>38</v>
      </c>
      <c r="B51" s="1" t="s">
        <v>312</v>
      </c>
      <c r="C51" s="1" t="s">
        <v>35</v>
      </c>
      <c r="D51" s="1" t="s">
        <v>35</v>
      </c>
      <c r="E51" s="1" t="e">
        <f aca="false">D51*$G$6*1000000</f>
        <v>#VALUE!</v>
      </c>
      <c r="F51" s="1" t="s">
        <v>35</v>
      </c>
      <c r="G51" s="1" t="e">
        <f aca="false">F51*$G$6*1000000</f>
        <v>#VALUE!</v>
      </c>
    </row>
    <row r="52" customFormat="false" ht="14.65" hidden="false" customHeight="false" outlineLevel="0" collapsed="false">
      <c r="A52" s="1" t="n">
        <v>39</v>
      </c>
      <c r="B52" s="1" t="s">
        <v>313</v>
      </c>
      <c r="C52" s="1" t="s">
        <v>314</v>
      </c>
      <c r="D52" s="1" t="n">
        <v>971783</v>
      </c>
      <c r="E52" s="1" t="n">
        <f aca="false">D52*$G$6*1000000</f>
        <v>25914.2133333333</v>
      </c>
      <c r="F52" s="1" t="n">
        <v>4055296</v>
      </c>
      <c r="G52" s="1" t="n">
        <f aca="false">F52*$G$6*1000000</f>
        <v>108141.226666667</v>
      </c>
      <c r="H52" s="1" t="s">
        <v>267</v>
      </c>
    </row>
    <row r="53" customFormat="false" ht="14.65" hidden="false" customHeight="false" outlineLevel="0" collapsed="false">
      <c r="A53" s="1" t="n">
        <v>40</v>
      </c>
      <c r="B53" s="1" t="s">
        <v>315</v>
      </c>
      <c r="C53" s="1" t="s">
        <v>316</v>
      </c>
      <c r="D53" s="1" t="n">
        <v>116621</v>
      </c>
      <c r="E53" s="1" t="n">
        <f aca="false">D53*$G$6*1000000</f>
        <v>3109.89333333333</v>
      </c>
      <c r="F53" s="1" t="n">
        <v>442765</v>
      </c>
      <c r="G53" s="1" t="n">
        <f aca="false">F53*$G$6*1000000</f>
        <v>11807.0666666667</v>
      </c>
      <c r="H53" s="1" t="s">
        <v>267</v>
      </c>
    </row>
    <row r="54" customFormat="false" ht="14.65" hidden="false" customHeight="false" outlineLevel="0" collapsed="false">
      <c r="A54" s="1" t="n">
        <v>41</v>
      </c>
      <c r="B54" s="1" t="s">
        <v>317</v>
      </c>
      <c r="C54" s="1" t="s">
        <v>318</v>
      </c>
      <c r="D54" s="1" t="n">
        <v>25783</v>
      </c>
      <c r="E54" s="1" t="n">
        <f aca="false">D54*$G$6*1000000</f>
        <v>687.546666666667</v>
      </c>
      <c r="F54" s="1" t="n">
        <v>28601</v>
      </c>
      <c r="G54" s="1" t="n">
        <f aca="false">F54*$G$6*1000000</f>
        <v>762.693333333333</v>
      </c>
      <c r="H54" s="1" t="s">
        <v>267</v>
      </c>
    </row>
    <row r="55" customFormat="false" ht="14.65" hidden="false" customHeight="false" outlineLevel="0" collapsed="false">
      <c r="A55" s="1" t="n">
        <v>42</v>
      </c>
      <c r="B55" s="1" t="s">
        <v>319</v>
      </c>
      <c r="C55" s="1" t="s">
        <v>320</v>
      </c>
      <c r="D55" s="1" t="n">
        <v>41</v>
      </c>
      <c r="E55" s="1" t="n">
        <f aca="false">D55*$G$6*1000000</f>
        <v>1.09333333333333</v>
      </c>
      <c r="F55" s="1" t="n">
        <v>5374</v>
      </c>
      <c r="G55" s="1" t="n">
        <f aca="false">F55*$G$6*1000000</f>
        <v>143.306666666667</v>
      </c>
      <c r="H55" s="1" t="s">
        <v>234</v>
      </c>
    </row>
    <row r="56" customFormat="false" ht="14.65" hidden="false" customHeight="false" outlineLevel="0" collapsed="false">
      <c r="A56" s="1" t="n">
        <v>43</v>
      </c>
      <c r="B56" s="1" t="s">
        <v>321</v>
      </c>
      <c r="C56" s="1" t="s">
        <v>322</v>
      </c>
      <c r="D56" s="1" t="n">
        <v>105</v>
      </c>
      <c r="E56" s="1" t="n">
        <f aca="false">D56*$G$6*1000000</f>
        <v>2.8</v>
      </c>
      <c r="F56" s="1" t="n">
        <v>5102</v>
      </c>
      <c r="G56" s="1" t="n">
        <f aca="false">F56*$G$6*1000000</f>
        <v>136.053333333333</v>
      </c>
      <c r="H56" s="1" t="s">
        <v>323</v>
      </c>
    </row>
    <row r="57" customFormat="false" ht="14.65" hidden="false" customHeight="false" outlineLevel="0" collapsed="false">
      <c r="A57" s="1" t="n">
        <v>44</v>
      </c>
      <c r="B57" s="1" t="s">
        <v>324</v>
      </c>
      <c r="C57" s="1" t="s">
        <v>325</v>
      </c>
      <c r="D57" s="1" t="n">
        <v>7130</v>
      </c>
      <c r="E57" s="1" t="n">
        <f aca="false">D57*$G$6*1000000</f>
        <v>190.133333333333</v>
      </c>
      <c r="F57" s="1" t="n">
        <v>16490</v>
      </c>
      <c r="G57" s="1" t="n">
        <f aca="false">F57*$G$6*1000000</f>
        <v>439.733333333333</v>
      </c>
      <c r="H57" s="1" t="s">
        <v>251</v>
      </c>
    </row>
    <row r="58" customFormat="false" ht="14.65" hidden="false" customHeight="false" outlineLevel="0" collapsed="false">
      <c r="A58" s="1" t="n">
        <v>45</v>
      </c>
      <c r="B58" s="1" t="s">
        <v>327</v>
      </c>
      <c r="C58" s="1" t="s">
        <v>35</v>
      </c>
      <c r="D58" s="1" t="s">
        <v>35</v>
      </c>
      <c r="E58" s="1" t="e">
        <f aca="false">D58*$G$6*1000000</f>
        <v>#VALUE!</v>
      </c>
      <c r="F58" s="1" t="s">
        <v>35</v>
      </c>
      <c r="G58" s="1" t="e">
        <f aca="false">F58*$G$6*1000000</f>
        <v>#VALUE!</v>
      </c>
    </row>
    <row r="59" customFormat="false" ht="14.65" hidden="false" customHeight="false" outlineLevel="0" collapsed="false">
      <c r="A59" s="1" t="n">
        <v>46</v>
      </c>
      <c r="B59" s="1" t="s">
        <v>329</v>
      </c>
      <c r="C59" s="1" t="s">
        <v>330</v>
      </c>
      <c r="D59" s="1" t="n">
        <v>42</v>
      </c>
      <c r="E59" s="1" t="n">
        <f aca="false">D59*$G$6*1000000</f>
        <v>1.12</v>
      </c>
      <c r="F59" s="1" t="n">
        <v>3315</v>
      </c>
      <c r="G59" s="1" t="n">
        <f aca="false">F59*$G$6*1000000</f>
        <v>88.4</v>
      </c>
      <c r="H59" s="1" t="s">
        <v>331</v>
      </c>
    </row>
    <row r="60" customFormat="false" ht="14.65" hidden="false" customHeight="false" outlineLevel="0" collapsed="false">
      <c r="A60" s="1" t="n">
        <v>47</v>
      </c>
      <c r="B60" s="1" t="s">
        <v>332</v>
      </c>
      <c r="C60" s="1" t="s">
        <v>35</v>
      </c>
      <c r="D60" s="1" t="s">
        <v>35</v>
      </c>
      <c r="E60" s="1" t="e">
        <f aca="false">D60*$G$6*1000000</f>
        <v>#VALUE!</v>
      </c>
      <c r="F60" s="1" t="s">
        <v>35</v>
      </c>
      <c r="G60" s="1" t="e">
        <f aca="false">F60*$G$6*1000000</f>
        <v>#VALUE!</v>
      </c>
    </row>
    <row r="61" customFormat="false" ht="14.65" hidden="false" customHeight="false" outlineLevel="0" collapsed="false">
      <c r="A61" s="1" t="n">
        <v>48</v>
      </c>
      <c r="B61" s="1" t="s">
        <v>333</v>
      </c>
      <c r="C61" s="1" t="s">
        <v>334</v>
      </c>
      <c r="D61" s="1" t="n">
        <v>235</v>
      </c>
      <c r="E61" s="1" t="n">
        <f aca="false">D61*$G$6*1000000</f>
        <v>6.26666666666667</v>
      </c>
      <c r="F61" s="1" t="n">
        <v>3970</v>
      </c>
      <c r="G61" s="1" t="n">
        <f aca="false">F61*$G$6*1000000</f>
        <v>105.866666666667</v>
      </c>
      <c r="H61" s="1" t="s">
        <v>399</v>
      </c>
    </row>
    <row r="62" customFormat="false" ht="14.65" hidden="false" customHeight="false" outlineLevel="0" collapsed="false">
      <c r="A62" s="1" t="n">
        <v>49</v>
      </c>
      <c r="B62" s="1" t="s">
        <v>336</v>
      </c>
      <c r="C62" s="1" t="s">
        <v>337</v>
      </c>
      <c r="D62" s="1" t="n">
        <v>1147</v>
      </c>
      <c r="E62" s="1" t="n">
        <f aca="false">D62*$G$6*1000000</f>
        <v>30.5866666666667</v>
      </c>
      <c r="F62" s="1" t="n">
        <v>8926</v>
      </c>
      <c r="G62" s="1" t="n">
        <f aca="false">F62*$G$6*1000000</f>
        <v>238.026666666667</v>
      </c>
      <c r="H62" s="1" t="s">
        <v>400</v>
      </c>
    </row>
    <row r="63" customFormat="false" ht="14.65" hidden="false" customHeight="false" outlineLevel="0" collapsed="false">
      <c r="A63" s="1" t="n">
        <v>50</v>
      </c>
      <c r="B63" s="1" t="s">
        <v>339</v>
      </c>
      <c r="C63" s="1" t="s">
        <v>339</v>
      </c>
      <c r="D63" s="1" t="n">
        <v>2109</v>
      </c>
      <c r="E63" s="1" t="n">
        <f aca="false">D63*$G$6*1000000</f>
        <v>56.24</v>
      </c>
      <c r="F63" s="1" t="n">
        <v>16244</v>
      </c>
      <c r="G63" s="1" t="n">
        <f aca="false">F63*$G$6*1000000</f>
        <v>433.173333333333</v>
      </c>
      <c r="H63" s="1" t="s">
        <v>401</v>
      </c>
    </row>
    <row r="64" customFormat="false" ht="14.65" hidden="false" customHeight="false" outlineLevel="0" collapsed="false">
      <c r="A64" s="1" t="n">
        <v>51</v>
      </c>
      <c r="B64" s="1" t="s">
        <v>341</v>
      </c>
      <c r="D64" s="1" t="s">
        <v>35</v>
      </c>
      <c r="E64" s="1" t="e">
        <f aca="false">D64*$G$6*1000000</f>
        <v>#VALUE!</v>
      </c>
      <c r="F64" s="1" t="s">
        <v>35</v>
      </c>
      <c r="G64" s="1" t="e">
        <f aca="false">F64*$G$6*1000000</f>
        <v>#VALUE!</v>
      </c>
    </row>
    <row r="65" customFormat="false" ht="14.65" hidden="false" customHeight="false" outlineLevel="0" collapsed="false">
      <c r="A65" s="1" t="n">
        <v>52</v>
      </c>
      <c r="B65" s="1" t="s">
        <v>342</v>
      </c>
      <c r="C65" s="1" t="s">
        <v>342</v>
      </c>
      <c r="D65" s="1" t="n">
        <v>3821</v>
      </c>
      <c r="E65" s="1" t="n">
        <f aca="false">D65*$G$6*1000000</f>
        <v>101.893333333333</v>
      </c>
      <c r="F65" s="1" t="n">
        <v>9097</v>
      </c>
      <c r="G65" s="1" t="n">
        <f aca="false">F65*$G$6*1000000</f>
        <v>242.586666666667</v>
      </c>
    </row>
    <row r="66" customFormat="false" ht="14.65" hidden="false" customHeight="false" outlineLevel="0" collapsed="false">
      <c r="A66" s="1" t="n">
        <v>53</v>
      </c>
      <c r="B66" s="1" t="s">
        <v>344</v>
      </c>
      <c r="C66" s="1" t="s">
        <v>345</v>
      </c>
      <c r="D66" s="1" t="n">
        <v>7915</v>
      </c>
      <c r="E66" s="1" t="n">
        <f aca="false">D66*$G$6*1000000</f>
        <v>211.066666666667</v>
      </c>
      <c r="F66" s="1" t="n">
        <v>17692</v>
      </c>
      <c r="G66" s="1" t="n">
        <f aca="false">F66*$G$6*1000000</f>
        <v>471.786666666667</v>
      </c>
      <c r="H66" s="1" t="s">
        <v>402</v>
      </c>
    </row>
    <row r="67" customFormat="false" ht="14.65" hidden="false" customHeight="false" outlineLevel="0" collapsed="false">
      <c r="A67" s="1" t="n">
        <v>54</v>
      </c>
      <c r="B67" s="1" t="s">
        <v>347</v>
      </c>
      <c r="C67" s="1" t="s">
        <v>348</v>
      </c>
      <c r="D67" s="1" t="n">
        <v>33</v>
      </c>
      <c r="E67" s="1" t="n">
        <f aca="false">D67*$G$6*1000000</f>
        <v>0.88</v>
      </c>
      <c r="F67" s="1" t="n">
        <v>8235</v>
      </c>
      <c r="G67" s="1" t="n">
        <f aca="false">F67*$G$6*1000000</f>
        <v>219.6</v>
      </c>
    </row>
    <row r="68" customFormat="false" ht="14.65" hidden="false" customHeight="false" outlineLevel="0" collapsed="false">
      <c r="A68" s="1" t="n">
        <v>55</v>
      </c>
      <c r="B68" s="1" t="s">
        <v>349</v>
      </c>
      <c r="C68" s="1" t="s">
        <v>35</v>
      </c>
      <c r="D68" s="1" t="s">
        <v>35</v>
      </c>
      <c r="E68" s="1" t="e">
        <f aca="false">D68*$G$6*1000000</f>
        <v>#VALUE!</v>
      </c>
      <c r="F68" s="1" t="s">
        <v>35</v>
      </c>
      <c r="G68" s="1" t="e">
        <f aca="false">F68*$G$6*1000000</f>
        <v>#VALUE!</v>
      </c>
    </row>
    <row r="69" customFormat="false" ht="14.65" hidden="false" customHeight="false" outlineLevel="0" collapsed="false">
      <c r="A69" s="1" t="n">
        <v>56</v>
      </c>
      <c r="B69" s="1" t="s">
        <v>350</v>
      </c>
      <c r="C69" s="1" t="s">
        <v>35</v>
      </c>
      <c r="D69" s="1" t="s">
        <v>35</v>
      </c>
      <c r="E69" s="1" t="e">
        <f aca="false">D69*$G$6*1000000</f>
        <v>#VALUE!</v>
      </c>
      <c r="F69" s="1" t="s">
        <v>35</v>
      </c>
      <c r="G69" s="1" t="e">
        <f aca="false">F69*$G$6*1000000</f>
        <v>#VALUE!</v>
      </c>
    </row>
    <row r="70" customFormat="false" ht="14.65" hidden="false" customHeight="false" outlineLevel="0" collapsed="false">
      <c r="A70" s="1" t="n">
        <v>57</v>
      </c>
      <c r="B70" s="1" t="s">
        <v>351</v>
      </c>
      <c r="C70" s="1" t="s">
        <v>352</v>
      </c>
      <c r="D70" s="1" t="n">
        <v>216</v>
      </c>
      <c r="E70" s="1" t="n">
        <f aca="false">D70*$G$6*1000000</f>
        <v>5.76</v>
      </c>
      <c r="F70" s="1" t="n">
        <v>288</v>
      </c>
      <c r="G70" s="1" t="n">
        <f aca="false">F70*$G$6*1000000</f>
        <v>7.68</v>
      </c>
      <c r="H70" s="1" t="s">
        <v>234</v>
      </c>
    </row>
    <row r="71" customFormat="false" ht="14.65" hidden="false" customHeight="false" outlineLevel="0" collapsed="false">
      <c r="A71" s="1" t="n">
        <v>58</v>
      </c>
      <c r="B71" s="1" t="s">
        <v>353</v>
      </c>
      <c r="C71" s="1" t="s">
        <v>354</v>
      </c>
      <c r="D71" s="1" t="n">
        <v>2991</v>
      </c>
      <c r="E71" s="1" t="n">
        <f aca="false">D71*$G$6*1000000</f>
        <v>79.76</v>
      </c>
      <c r="F71" s="1" t="n">
        <v>7488</v>
      </c>
      <c r="G71" s="1" t="n">
        <f aca="false">F71*$G$6*1000000</f>
        <v>199.68</v>
      </c>
      <c r="H71" s="1" t="s">
        <v>267</v>
      </c>
    </row>
    <row r="72" customFormat="false" ht="14.65" hidden="false" customHeight="false" outlineLevel="0" collapsed="false">
      <c r="A72" s="1" t="n">
        <v>59</v>
      </c>
      <c r="B72" s="1" t="s">
        <v>355</v>
      </c>
      <c r="C72" s="1" t="s">
        <v>356</v>
      </c>
      <c r="D72" s="1" t="n">
        <v>154</v>
      </c>
      <c r="E72" s="1" t="n">
        <f aca="false">D72*$G$6*1000000</f>
        <v>4.10666666666667</v>
      </c>
      <c r="F72" s="1" t="n">
        <v>225</v>
      </c>
      <c r="G72" s="1" t="n">
        <f aca="false">F72*$G$6*1000000</f>
        <v>6</v>
      </c>
      <c r="H72" s="1" t="s">
        <v>234</v>
      </c>
    </row>
    <row r="73" customFormat="false" ht="14.65" hidden="false" customHeight="false" outlineLevel="0" collapsed="false">
      <c r="A73" s="1" t="n">
        <v>60</v>
      </c>
      <c r="B73" s="1" t="s">
        <v>357</v>
      </c>
      <c r="C73" s="1" t="s">
        <v>358</v>
      </c>
      <c r="D73" s="1" t="n">
        <v>218</v>
      </c>
      <c r="E73" s="1" t="n">
        <f aca="false">D73*$G$6*1000000</f>
        <v>5.81333333333333</v>
      </c>
      <c r="F73" s="1" t="n">
        <v>282</v>
      </c>
      <c r="G73" s="1" t="n">
        <f aca="false">F73*$G$6*1000000</f>
        <v>7.52</v>
      </c>
      <c r="H73" s="1" t="s">
        <v>234</v>
      </c>
    </row>
    <row r="74" customFormat="false" ht="14.65" hidden="false" customHeight="false" outlineLevel="0" collapsed="false">
      <c r="A74" s="1" t="n">
        <v>61</v>
      </c>
      <c r="B74" s="1" t="s">
        <v>360</v>
      </c>
      <c r="C74" s="1" t="s">
        <v>361</v>
      </c>
      <c r="D74" s="1" t="n">
        <v>450</v>
      </c>
      <c r="E74" s="1" t="n">
        <f aca="false">D74*$G$6*1000000</f>
        <v>12</v>
      </c>
      <c r="F74" s="1" t="n">
        <v>517</v>
      </c>
      <c r="G74" s="1" t="n">
        <f aca="false">F74*$G$6*1000000</f>
        <v>13.7866666666667</v>
      </c>
      <c r="H74" s="1" t="s">
        <v>234</v>
      </c>
    </row>
    <row r="75" customFormat="false" ht="14.65" hidden="false" customHeight="false" outlineLevel="0" collapsed="false">
      <c r="A75" s="1" t="n">
        <v>62</v>
      </c>
      <c r="B75" s="1" t="s">
        <v>362</v>
      </c>
      <c r="C75" s="1" t="s">
        <v>363</v>
      </c>
      <c r="D75" s="1" t="n">
        <v>371</v>
      </c>
      <c r="E75" s="1" t="n">
        <f aca="false">D75*$G$6*1000000</f>
        <v>9.89333333333333</v>
      </c>
      <c r="F75" s="1" t="n">
        <v>459</v>
      </c>
      <c r="G75" s="1" t="n">
        <f aca="false">F75*$G$6*1000000</f>
        <v>12.24</v>
      </c>
      <c r="H75" s="1" t="s">
        <v>234</v>
      </c>
    </row>
    <row r="76" customFormat="false" ht="14.65" hidden="false" customHeight="false" outlineLevel="0" collapsed="false">
      <c r="A76" s="1" t="n">
        <v>63</v>
      </c>
      <c r="B76" s="1" t="s">
        <v>364</v>
      </c>
      <c r="C76" s="1" t="s">
        <v>364</v>
      </c>
      <c r="D76" s="1" t="n">
        <v>133</v>
      </c>
      <c r="E76" s="1" t="n">
        <f aca="false">D76*$G$6*1000000</f>
        <v>3.54666666666667</v>
      </c>
      <c r="F76" s="1" t="n">
        <v>199</v>
      </c>
      <c r="G76" s="1" t="n">
        <f aca="false">F76*$G$6*1000000</f>
        <v>5.30666666666667</v>
      </c>
      <c r="H76" s="1" t="s">
        <v>234</v>
      </c>
    </row>
    <row r="77" customFormat="false" ht="14.65" hidden="false" customHeight="false" outlineLevel="0" collapsed="false">
      <c r="A77" s="1" t="n">
        <v>64</v>
      </c>
      <c r="B77" s="1" t="s">
        <v>365</v>
      </c>
      <c r="C77" s="1" t="s">
        <v>366</v>
      </c>
      <c r="D77" s="1" t="n">
        <v>129</v>
      </c>
      <c r="E77" s="1" t="n">
        <f aca="false">D77*$G$6*1000000</f>
        <v>3.44</v>
      </c>
      <c r="F77" s="1" t="n">
        <v>194</v>
      </c>
      <c r="G77" s="1" t="n">
        <f aca="false">F77*$G$6*1000000</f>
        <v>5.17333333333333</v>
      </c>
      <c r="H77" s="1" t="s">
        <v>234</v>
      </c>
    </row>
    <row r="78" customFormat="false" ht="14.65" hidden="false" customHeight="false" outlineLevel="0" collapsed="false">
      <c r="A78" s="1" t="n">
        <v>65</v>
      </c>
      <c r="B78" s="1" t="s">
        <v>367</v>
      </c>
      <c r="C78" s="1" t="s">
        <v>368</v>
      </c>
      <c r="D78" s="1" t="n">
        <v>148</v>
      </c>
      <c r="E78" s="1" t="n">
        <f aca="false">D78*$G$6*1000000</f>
        <v>3.94666666666667</v>
      </c>
      <c r="F78" s="1" t="n">
        <v>218</v>
      </c>
      <c r="G78" s="1" t="n">
        <f aca="false">F78*$G$6*1000000</f>
        <v>5.81333333333333</v>
      </c>
      <c r="H78" s="1" t="s">
        <v>234</v>
      </c>
    </row>
    <row r="79" customFormat="false" ht="14.65" hidden="false" customHeight="false" outlineLevel="0" collapsed="false">
      <c r="A79" s="1" t="n">
        <v>66</v>
      </c>
      <c r="B79" s="1" t="s">
        <v>369</v>
      </c>
      <c r="C79" s="1" t="s">
        <v>35</v>
      </c>
      <c r="D79" s="1" t="s">
        <v>35</v>
      </c>
      <c r="E79" s="1" t="e">
        <f aca="false">D79*$G$6*1000000</f>
        <v>#VALUE!</v>
      </c>
      <c r="F79" s="1" t="s">
        <v>35</v>
      </c>
      <c r="G79" s="1" t="e">
        <f aca="false">F79*$G$6*1000000</f>
        <v>#VALUE!</v>
      </c>
    </row>
    <row r="80" customFormat="false" ht="14.65" hidden="false" customHeight="false" outlineLevel="0" collapsed="false">
      <c r="A80" s="1" t="n">
        <v>67</v>
      </c>
      <c r="B80" s="1" t="s">
        <v>371</v>
      </c>
      <c r="C80" s="1" t="s">
        <v>372</v>
      </c>
      <c r="D80" s="1" t="n">
        <v>40</v>
      </c>
      <c r="E80" s="1" t="n">
        <f aca="false">D80*$G$6*1000000</f>
        <v>1.06666666666667</v>
      </c>
      <c r="F80" s="1" t="n">
        <v>8406</v>
      </c>
      <c r="G80" s="1" t="n">
        <f aca="false">F80*$G$6*1000000</f>
        <v>224.16</v>
      </c>
    </row>
    <row r="81" customFormat="false" ht="14.65" hidden="false" customHeight="false" outlineLevel="0" collapsed="false">
      <c r="A81" s="1" t="n">
        <v>68</v>
      </c>
      <c r="B81" s="1" t="s">
        <v>373</v>
      </c>
      <c r="C81" s="1" t="s">
        <v>374</v>
      </c>
      <c r="D81" s="1" t="n">
        <v>72</v>
      </c>
      <c r="E81" s="1" t="n">
        <f aca="false">D81*$G$6*1000000</f>
        <v>1.92</v>
      </c>
      <c r="F81" s="1" t="n">
        <v>5808</v>
      </c>
      <c r="G81" s="1" t="n">
        <f aca="false">F81*$G$6*1000000</f>
        <v>154.88</v>
      </c>
    </row>
    <row r="82" customFormat="false" ht="14.65" hidden="false" customHeight="false" outlineLevel="0" collapsed="false">
      <c r="A82" s="1" t="n">
        <v>69</v>
      </c>
      <c r="B82" s="1" t="s">
        <v>375</v>
      </c>
      <c r="C82" s="1" t="s">
        <v>376</v>
      </c>
      <c r="D82" s="1" t="n">
        <v>34</v>
      </c>
      <c r="E82" s="1" t="n">
        <f aca="false">D82*$G$6*1000000</f>
        <v>0.906666666666667</v>
      </c>
      <c r="F82" s="1" t="n">
        <v>3195</v>
      </c>
      <c r="G82" s="1" t="n">
        <f aca="false">F82*$G$6*1000000</f>
        <v>85.2</v>
      </c>
    </row>
    <row r="83" customFormat="false" ht="14.65" hidden="false" customHeight="false" outlineLevel="0" collapsed="false">
      <c r="A83" s="1" t="n">
        <v>70</v>
      </c>
      <c r="B83" s="1" t="s">
        <v>377</v>
      </c>
      <c r="C83" s="1" t="s">
        <v>378</v>
      </c>
      <c r="D83" s="1" t="n">
        <v>3954</v>
      </c>
      <c r="E83" s="1" t="n">
        <f aca="false">D83*$G$6*1000000</f>
        <v>105.44</v>
      </c>
      <c r="F83" s="1" t="n">
        <v>16936</v>
      </c>
      <c r="G83" s="1" t="n">
        <f aca="false">F83*$G$6*1000000</f>
        <v>451.626666666667</v>
      </c>
      <c r="H83" s="1" t="s">
        <v>267</v>
      </c>
    </row>
    <row r="84" customFormat="false" ht="14.65" hidden="false" customHeight="false" outlineLevel="0" collapsed="false">
      <c r="A84" s="1" t="n">
        <v>71</v>
      </c>
      <c r="B84" s="1" t="s">
        <v>379</v>
      </c>
      <c r="C84" s="1" t="s">
        <v>380</v>
      </c>
      <c r="D84" s="1" t="n">
        <v>17937</v>
      </c>
      <c r="E84" s="1" t="n">
        <f aca="false">D84*$G$6*1000000</f>
        <v>478.32</v>
      </c>
      <c r="F84" s="1" t="n">
        <v>38832</v>
      </c>
      <c r="G84" s="1" t="n">
        <f aca="false">F84*$G$6*1000000</f>
        <v>1035.52</v>
      </c>
      <c r="H84" s="1" t="s">
        <v>251</v>
      </c>
    </row>
    <row r="85" customFormat="false" ht="14.65" hidden="false" customHeight="false" outlineLevel="0" collapsed="false">
      <c r="A85" s="1" t="n">
        <v>72</v>
      </c>
      <c r="B85" s="1" t="s">
        <v>381</v>
      </c>
      <c r="C85" s="1" t="s">
        <v>382</v>
      </c>
      <c r="D85" s="1" t="n">
        <v>6879</v>
      </c>
      <c r="E85" s="1" t="n">
        <f aca="false">D85*$G$6*1000000</f>
        <v>183.44</v>
      </c>
      <c r="F85" s="1" t="n">
        <v>16859</v>
      </c>
      <c r="G85" s="1" t="n">
        <f aca="false">F85*$G$6*1000000</f>
        <v>449.573333333333</v>
      </c>
      <c r="H85" s="1" t="s">
        <v>251</v>
      </c>
    </row>
    <row r="86" customFormat="false" ht="14.65" hidden="false" customHeight="false" outlineLevel="0" collapsed="false">
      <c r="A86" s="1" t="n">
        <v>73</v>
      </c>
      <c r="B86" s="1" t="s">
        <v>383</v>
      </c>
      <c r="C86" s="1" t="s">
        <v>35</v>
      </c>
      <c r="D86" s="1" t="s">
        <v>35</v>
      </c>
      <c r="E86" s="1" t="e">
        <f aca="false">D86*$G$6*1000000</f>
        <v>#VALUE!</v>
      </c>
      <c r="F86" s="1" t="s">
        <v>35</v>
      </c>
      <c r="G86" s="1" t="e">
        <f aca="false">F86*$G$6*1000000</f>
        <v>#VALUE!</v>
      </c>
    </row>
    <row r="87" customFormat="false" ht="14.65" hidden="false" customHeight="false" outlineLevel="0" collapsed="false">
      <c r="A87" s="1" t="n">
        <v>74</v>
      </c>
      <c r="B87" s="1" t="s">
        <v>384</v>
      </c>
      <c r="C87" s="1" t="s">
        <v>384</v>
      </c>
      <c r="D87" s="1" t="n">
        <v>271</v>
      </c>
      <c r="E87" s="1" t="n">
        <f aca="false">D87*$G$6*1000000</f>
        <v>7.22666666666667</v>
      </c>
      <c r="F87" s="1" t="n">
        <v>50848</v>
      </c>
      <c r="G87" s="1" t="n">
        <f aca="false">F87*$G$6*1000000</f>
        <v>1355.94666666667</v>
      </c>
      <c r="H87" s="1" t="s">
        <v>234</v>
      </c>
    </row>
    <row r="88" customFormat="false" ht="14.65" hidden="false" customHeight="false" outlineLevel="0" collapsed="false">
      <c r="A88" s="1" t="n">
        <v>75</v>
      </c>
      <c r="B88" s="1" t="s">
        <v>385</v>
      </c>
      <c r="C88" s="1" t="s">
        <v>385</v>
      </c>
      <c r="D88" s="1" t="n">
        <v>2992</v>
      </c>
      <c r="E88" s="1" t="n">
        <f aca="false">D88*$G$6*1000000</f>
        <v>79.7866666666667</v>
      </c>
      <c r="F88" s="1" t="n">
        <v>11586</v>
      </c>
      <c r="G88" s="1" t="n">
        <f aca="false">F88*$G$6*1000000</f>
        <v>308.96</v>
      </c>
      <c r="H88" s="1" t="s">
        <v>267</v>
      </c>
    </row>
    <row r="89" customFormat="false" ht="14.65" hidden="false" customHeight="false" outlineLevel="0" collapsed="false">
      <c r="A89" s="1" t="n">
        <v>76</v>
      </c>
      <c r="E89" s="1" t="n">
        <f aca="false">D89*$G$6*1000000</f>
        <v>0</v>
      </c>
      <c r="G89" s="1" t="n">
        <f aca="false">F89*$G$6*1000000</f>
        <v>0</v>
      </c>
    </row>
    <row r="90" customFormat="false" ht="14.65" hidden="false" customHeight="false" outlineLevel="0" collapsed="false">
      <c r="A90" s="1" t="n">
        <v>77</v>
      </c>
      <c r="E90" s="1" t="n">
        <f aca="false">D90*$G$6*1000000</f>
        <v>0</v>
      </c>
      <c r="G90" s="1" t="n">
        <f aca="false">F90*$G$6*1000000</f>
        <v>0</v>
      </c>
    </row>
    <row r="91" customFormat="false" ht="14.65" hidden="false" customHeight="false" outlineLevel="0" collapsed="false">
      <c r="A91" s="1" t="n">
        <v>78</v>
      </c>
      <c r="E91" s="1" t="n">
        <f aca="false">D91*$G$6*1000000</f>
        <v>0</v>
      </c>
      <c r="G91" s="1" t="n">
        <f aca="false">F91*$G$6*1000000</f>
        <v>0</v>
      </c>
    </row>
    <row r="92" customFormat="false" ht="14.65" hidden="false" customHeight="false" outlineLevel="0" collapsed="false">
      <c r="A92" s="1" t="n">
        <v>79</v>
      </c>
      <c r="E92" s="1" t="n">
        <f aca="false">D92*$G$6*1000000</f>
        <v>0</v>
      </c>
      <c r="G92" s="1" t="n">
        <f aca="false">F92*$G$6*1000000</f>
        <v>0</v>
      </c>
    </row>
    <row r="93" customFormat="false" ht="14.65" hidden="false" customHeight="false" outlineLevel="0" collapsed="false">
      <c r="A93" s="1" t="n">
        <v>80</v>
      </c>
      <c r="E93" s="1" t="n">
        <f aca="false">D93*$G$6*1000000</f>
        <v>0</v>
      </c>
      <c r="G93" s="1" t="n">
        <f aca="false">F93*$G$6*1000000</f>
        <v>0</v>
      </c>
    </row>
    <row r="94" customFormat="false" ht="14.65" hidden="false" customHeight="false" outlineLevel="0" collapsed="false">
      <c r="A94" s="1" t="n">
        <v>81</v>
      </c>
      <c r="E94" s="1" t="n">
        <f aca="false">D94*$G$6*1000000</f>
        <v>0</v>
      </c>
      <c r="G94" s="1" t="n">
        <f aca="false">F94*$G$6*1000000</f>
        <v>0</v>
      </c>
    </row>
    <row r="95" customFormat="false" ht="14.65" hidden="false" customHeight="false" outlineLevel="0" collapsed="false">
      <c r="A95" s="1" t="n">
        <v>82</v>
      </c>
      <c r="E95" s="1" t="n">
        <f aca="false">D95*$G$6*1000000</f>
        <v>0</v>
      </c>
      <c r="G95" s="1" t="n">
        <f aca="false">F95*$G$6*1000000</f>
        <v>0</v>
      </c>
    </row>
    <row r="96" customFormat="false" ht="14.65" hidden="false" customHeight="false" outlineLevel="0" collapsed="false">
      <c r="A96" s="1" t="n">
        <v>83</v>
      </c>
      <c r="E96" s="1" t="n">
        <f aca="false">D96*$G$6*1000000</f>
        <v>0</v>
      </c>
      <c r="G96" s="1" t="n">
        <f aca="false">F96*$G$6*1000000</f>
        <v>0</v>
      </c>
    </row>
    <row r="97" customFormat="false" ht="14.65" hidden="false" customHeight="false" outlineLevel="0" collapsed="false">
      <c r="A97" s="1" t="n">
        <v>84</v>
      </c>
      <c r="E97" s="1" t="n">
        <f aca="false">D97*$G$6*1000000</f>
        <v>0</v>
      </c>
      <c r="G97" s="1" t="n">
        <f aca="false">F97*$G$6*1000000</f>
        <v>0</v>
      </c>
    </row>
    <row r="98" customFormat="false" ht="14.65" hidden="false" customHeight="false" outlineLevel="0" collapsed="false">
      <c r="A98" s="1" t="n">
        <v>85</v>
      </c>
      <c r="E98" s="1" t="n">
        <f aca="false">D98*$G$6*1000000</f>
        <v>0</v>
      </c>
      <c r="G98" s="1" t="n">
        <f aca="false">F98*$G$6*1000000</f>
        <v>0</v>
      </c>
    </row>
    <row r="99" customFormat="false" ht="14.65" hidden="false" customHeight="false" outlineLevel="0" collapsed="false">
      <c r="A99" s="1" t="n">
        <v>86</v>
      </c>
      <c r="E99" s="1" t="n">
        <f aca="false">D99*$G$6*1000000</f>
        <v>0</v>
      </c>
      <c r="G99" s="1" t="n">
        <f aca="false">F99*$G$6*1000000</f>
        <v>0</v>
      </c>
    </row>
    <row r="100" customFormat="false" ht="14.65" hidden="false" customHeight="false" outlineLevel="0" collapsed="false">
      <c r="A100" s="1" t="n">
        <v>87</v>
      </c>
      <c r="E100" s="1" t="n">
        <f aca="false">D100*$G$6*1000000</f>
        <v>0</v>
      </c>
      <c r="G100" s="1" t="n">
        <f aca="false">F100*$G$6*1000000</f>
        <v>0</v>
      </c>
    </row>
    <row r="101" customFormat="false" ht="14.65" hidden="false" customHeight="false" outlineLevel="0" collapsed="false">
      <c r="A101" s="1" t="n">
        <v>88</v>
      </c>
      <c r="E101" s="1" t="n">
        <f aca="false">D101*$G$6*1000000</f>
        <v>0</v>
      </c>
      <c r="G101" s="1" t="n">
        <f aca="false">F101*$G$6*1000000</f>
        <v>0</v>
      </c>
    </row>
    <row r="102" customFormat="false" ht="14.65" hidden="false" customHeight="false" outlineLevel="0" collapsed="false">
      <c r="A102" s="1" t="n">
        <v>89</v>
      </c>
      <c r="E102" s="1" t="n">
        <f aca="false">D102*$G$6*1000000</f>
        <v>0</v>
      </c>
      <c r="G102" s="1" t="n">
        <f aca="false">F102*$G$6*1000000</f>
        <v>0</v>
      </c>
    </row>
    <row r="103" customFormat="false" ht="14.65" hidden="false" customHeight="false" outlineLevel="0" collapsed="false">
      <c r="A103" s="1" t="n">
        <v>90</v>
      </c>
      <c r="E103" s="1" t="n">
        <f aca="false">D103*$G$6*1000000</f>
        <v>0</v>
      </c>
      <c r="G103" s="1" t="n">
        <f aca="false">F103*$G$6*1000000</f>
        <v>0</v>
      </c>
    </row>
    <row r="104" customFormat="false" ht="14.65" hidden="false" customHeight="false" outlineLevel="0" collapsed="false">
      <c r="A104" s="1" t="n">
        <v>91</v>
      </c>
      <c r="B104" s="1" t="s">
        <v>403</v>
      </c>
      <c r="C104" s="1" t="s">
        <v>269</v>
      </c>
      <c r="D104" s="1" t="n">
        <v>35459</v>
      </c>
      <c r="E104" s="1" t="n">
        <f aca="false">D104*$G$6*1000000</f>
        <v>945.573333333333</v>
      </c>
      <c r="F104" s="1" t="n">
        <v>64561</v>
      </c>
      <c r="G104" s="1" t="n">
        <f aca="false">F104*$G$6*1000000</f>
        <v>1721.62666666667</v>
      </c>
      <c r="H104" s="1" t="s">
        <v>267</v>
      </c>
    </row>
    <row r="105" customFormat="false" ht="14.65" hidden="false" customHeight="false" outlineLevel="0" collapsed="false">
      <c r="A105" s="1" t="n">
        <v>92</v>
      </c>
      <c r="B105" s="1" t="s">
        <v>404</v>
      </c>
      <c r="C105" s="1" t="s">
        <v>271</v>
      </c>
      <c r="D105" s="1" t="n">
        <v>140312</v>
      </c>
      <c r="E105" s="1" t="n">
        <f aca="false">D105*$G$6*1000000</f>
        <v>3741.65333333333</v>
      </c>
      <c r="F105" s="1" t="n">
        <v>259699</v>
      </c>
      <c r="G105" s="1" t="n">
        <f aca="false">F105*$G$6*1000000</f>
        <v>6925.30666666667</v>
      </c>
      <c r="H105" s="1" t="s">
        <v>267</v>
      </c>
    </row>
    <row r="106" customFormat="false" ht="14.65" hidden="false" customHeight="false" outlineLevel="0" collapsed="false">
      <c r="A106" s="1" t="n">
        <v>93</v>
      </c>
      <c r="E106" s="1" t="n">
        <f aca="false">D106*$G$6*1000000</f>
        <v>0</v>
      </c>
      <c r="G106" s="1" t="n">
        <f aca="false">F106*$G$6*1000000</f>
        <v>0</v>
      </c>
    </row>
    <row r="107" customFormat="false" ht="14.65" hidden="false" customHeight="false" outlineLevel="0" collapsed="false">
      <c r="A107" s="1" t="n">
        <v>94</v>
      </c>
      <c r="E107" s="1" t="n">
        <f aca="false">D107*$G$6*1000000</f>
        <v>0</v>
      </c>
      <c r="G107" s="1" t="n">
        <f aca="false">F107*$G$6*1000000</f>
        <v>0</v>
      </c>
    </row>
    <row r="108" customFormat="false" ht="14.65" hidden="false" customHeight="false" outlineLevel="0" collapsed="false">
      <c r="A108" s="1" t="n">
        <v>95</v>
      </c>
      <c r="E108" s="1" t="n">
        <f aca="false">D108*$G$6*1000000</f>
        <v>0</v>
      </c>
      <c r="G108" s="1" t="n">
        <f aca="false">F108*$G$6*1000000</f>
        <v>0</v>
      </c>
    </row>
    <row r="109" customFormat="false" ht="14.65" hidden="false" customHeight="false" outlineLevel="0" collapsed="false">
      <c r="A109" s="1" t="n">
        <v>96</v>
      </c>
      <c r="E109" s="1" t="n">
        <f aca="false">D109*$G$6*1000000</f>
        <v>0</v>
      </c>
      <c r="G109" s="1" t="n">
        <f aca="false">F109*$G$6*1000000</f>
        <v>0</v>
      </c>
    </row>
    <row r="110" customFormat="false" ht="14.65" hidden="false" customHeight="false" outlineLevel="0" collapsed="false">
      <c r="A110" s="1" t="n">
        <v>97</v>
      </c>
      <c r="E110" s="1" t="n">
        <f aca="false">D110*$G$6*1000000</f>
        <v>0</v>
      </c>
      <c r="G110" s="1" t="n">
        <f aca="false">F110*$G$6*1000000</f>
        <v>0</v>
      </c>
    </row>
    <row r="111" customFormat="false" ht="14.65" hidden="false" customHeight="false" outlineLevel="0" collapsed="false">
      <c r="A111" s="1" t="n">
        <v>98</v>
      </c>
      <c r="E111" s="1" t="n">
        <f aca="false">D111*$G$6*1000000</f>
        <v>0</v>
      </c>
      <c r="G111" s="1" t="n">
        <f aca="false">F111*$G$6*1000000</f>
        <v>0</v>
      </c>
    </row>
    <row r="112" customFormat="false" ht="14.65" hidden="false" customHeight="false" outlineLevel="0" collapsed="false">
      <c r="A112" s="1" t="n">
        <v>99</v>
      </c>
      <c r="E112" s="1" t="n">
        <f aca="false">D112*$G$6*1000000</f>
        <v>0</v>
      </c>
      <c r="G112" s="1" t="n">
        <f aca="false">F112*$G$6*1000000</f>
        <v>0</v>
      </c>
    </row>
    <row r="113" customFormat="false" ht="14.65" hidden="false" customHeight="false" outlineLevel="0" collapsed="false">
      <c r="A113" s="1" t="n">
        <v>100</v>
      </c>
      <c r="E113" s="1" t="n">
        <f aca="false">D113*$G$6*1000000</f>
        <v>0</v>
      </c>
      <c r="G113" s="1" t="n">
        <f aca="false">F113*$G$6*1000000</f>
        <v>0</v>
      </c>
    </row>
    <row r="114" customFormat="false" ht="14.65" hidden="false" customHeight="false" outlineLevel="0" collapsed="false">
      <c r="A114" s="1" t="n">
        <v>101</v>
      </c>
      <c r="E114" s="1" t="n">
        <f aca="false">D114*$G$6*1000000</f>
        <v>0</v>
      </c>
      <c r="G114" s="1" t="n">
        <f aca="false">F114*$G$6*1000000</f>
        <v>0</v>
      </c>
    </row>
    <row r="115" customFormat="false" ht="14.65" hidden="false" customHeight="false" outlineLevel="0" collapsed="false">
      <c r="A115" s="1" t="n">
        <v>102</v>
      </c>
      <c r="E115" s="1" t="n">
        <f aca="false">D115*$G$6*1000000</f>
        <v>0</v>
      </c>
      <c r="G115" s="1" t="n">
        <f aca="false">F115*$G$6*1000000</f>
        <v>0</v>
      </c>
    </row>
    <row r="116" customFormat="false" ht="14.65" hidden="false" customHeight="false" outlineLevel="0" collapsed="false">
      <c r="A116" s="1" t="n">
        <v>103</v>
      </c>
      <c r="E116" s="1" t="n">
        <f aca="false">D116*$G$6*1000000</f>
        <v>0</v>
      </c>
      <c r="G116" s="1" t="n">
        <f aca="false">F116*$G$6*1000000</f>
        <v>0</v>
      </c>
    </row>
    <row r="117" customFormat="false" ht="14.65" hidden="false" customHeight="false" outlineLevel="0" collapsed="false">
      <c r="A117" s="1" t="n">
        <v>104</v>
      </c>
      <c r="E117" s="1" t="n">
        <f aca="false">D117*$G$6*1000000</f>
        <v>0</v>
      </c>
      <c r="G117" s="1" t="n">
        <f aca="false">F117*$G$6*1000000</f>
        <v>0</v>
      </c>
    </row>
    <row r="118" customFormat="false" ht="14.65" hidden="false" customHeight="false" outlineLevel="0" collapsed="false">
      <c r="A118" s="1" t="n">
        <v>105</v>
      </c>
      <c r="E118" s="1" t="n">
        <f aca="false">D118*$G$6*1000000</f>
        <v>0</v>
      </c>
      <c r="G118" s="1" t="n">
        <f aca="false">F118*$G$6*1000000</f>
        <v>0</v>
      </c>
    </row>
    <row r="119" customFormat="false" ht="14.65" hidden="false" customHeight="false" outlineLevel="0" collapsed="false">
      <c r="A119" s="1" t="n">
        <v>106</v>
      </c>
      <c r="E119" s="1" t="n">
        <f aca="false">D119*$G$6*1000000</f>
        <v>0</v>
      </c>
      <c r="G119" s="1" t="n">
        <f aca="false">F119*$G$6*1000000</f>
        <v>0</v>
      </c>
    </row>
    <row r="120" customFormat="false" ht="14.65" hidden="false" customHeight="false" outlineLevel="0" collapsed="false">
      <c r="A120" s="1" t="n">
        <v>107</v>
      </c>
      <c r="E120" s="1" t="n">
        <f aca="false">D120*$G$6*1000000</f>
        <v>0</v>
      </c>
      <c r="G120" s="1" t="n">
        <f aca="false">F120*$G$6*1000000</f>
        <v>0</v>
      </c>
    </row>
    <row r="121" customFormat="false" ht="14.65" hidden="false" customHeight="false" outlineLevel="0" collapsed="false">
      <c r="A121" s="1" t="n">
        <v>108</v>
      </c>
      <c r="E121" s="1" t="n">
        <f aca="false">D121*$G$6*1000000</f>
        <v>0</v>
      </c>
      <c r="G121" s="1" t="n">
        <f aca="false">F121*$G$6*1000000</f>
        <v>0</v>
      </c>
    </row>
    <row r="122" customFormat="false" ht="14.65" hidden="false" customHeight="false" outlineLevel="0" collapsed="false">
      <c r="A122" s="1" t="n">
        <v>109</v>
      </c>
      <c r="E122" s="1" t="n">
        <f aca="false">D122*$G$6*1000000</f>
        <v>0</v>
      </c>
      <c r="G122" s="1" t="n">
        <f aca="false">F122*$G$6*1000000</f>
        <v>0</v>
      </c>
    </row>
    <row r="123" customFormat="false" ht="14.65" hidden="false" customHeight="false" outlineLevel="0" collapsed="false">
      <c r="A123" s="1" t="n">
        <v>110</v>
      </c>
      <c r="E123" s="1" t="n">
        <f aca="false">D123*$G$6*1000000</f>
        <v>0</v>
      </c>
      <c r="G123" s="1" t="n">
        <f aca="false">F123*$G$6*1000000</f>
        <v>0</v>
      </c>
    </row>
    <row r="124" customFormat="false" ht="14.65" hidden="false" customHeight="false" outlineLevel="0" collapsed="false">
      <c r="A124" s="1" t="n">
        <v>111</v>
      </c>
      <c r="E124" s="1" t="n">
        <f aca="false">D124*$G$6*1000000</f>
        <v>0</v>
      </c>
      <c r="G124" s="1" t="n">
        <f aca="false">F124*$G$6*1000000</f>
        <v>0</v>
      </c>
    </row>
    <row r="125" customFormat="false" ht="14.65" hidden="false" customHeight="false" outlineLevel="0" collapsed="false">
      <c r="A125" s="1" t="n">
        <v>112</v>
      </c>
      <c r="E125" s="1" t="n">
        <f aca="false">D125*$G$6*1000000</f>
        <v>0</v>
      </c>
      <c r="G125" s="1" t="n">
        <f aca="false">F125*$G$6*1000000</f>
        <v>0</v>
      </c>
    </row>
    <row r="126" customFormat="false" ht="14.65" hidden="false" customHeight="false" outlineLevel="0" collapsed="false">
      <c r="A126" s="1" t="n">
        <v>113</v>
      </c>
      <c r="E126" s="1" t="n">
        <f aca="false">D126*$G$6*1000000</f>
        <v>0</v>
      </c>
      <c r="G126" s="1" t="n">
        <f aca="false">F126*$G$6*1000000</f>
        <v>0</v>
      </c>
    </row>
    <row r="127" customFormat="false" ht="14.65" hidden="false" customHeight="false" outlineLevel="0" collapsed="false">
      <c r="A127" s="1" t="n">
        <v>114</v>
      </c>
      <c r="E127" s="1" t="n">
        <f aca="false">D127*$G$6*1000000</f>
        <v>0</v>
      </c>
      <c r="G127" s="1" t="n">
        <f aca="false">F127*$G$6*1000000</f>
        <v>0</v>
      </c>
    </row>
    <row r="128" customFormat="false" ht="14.65" hidden="false" customHeight="false" outlineLevel="0" collapsed="false">
      <c r="A128" s="1" t="n">
        <v>115</v>
      </c>
      <c r="E128" s="1" t="n">
        <f aca="false">D128*$G$6*1000000</f>
        <v>0</v>
      </c>
      <c r="G128" s="1" t="n">
        <f aca="false">F128*$G$6*1000000</f>
        <v>0</v>
      </c>
    </row>
    <row r="129" customFormat="false" ht="14.65" hidden="false" customHeight="false" outlineLevel="0" collapsed="false">
      <c r="A129" s="1" t="n">
        <v>116</v>
      </c>
      <c r="E129" s="1" t="n">
        <f aca="false">D129*$G$6*1000000</f>
        <v>0</v>
      </c>
      <c r="G129" s="1" t="n">
        <f aca="false">F129*$G$6*1000000</f>
        <v>0</v>
      </c>
    </row>
    <row r="130" customFormat="false" ht="14.65" hidden="false" customHeight="false" outlineLevel="0" collapsed="false">
      <c r="A130" s="1" t="n">
        <v>117</v>
      </c>
      <c r="E130" s="1" t="n">
        <f aca="false">D130*$G$6*1000000</f>
        <v>0</v>
      </c>
      <c r="G130" s="1" t="n">
        <f aca="false">F130*$G$6*1000000</f>
        <v>0</v>
      </c>
    </row>
    <row r="131" customFormat="false" ht="14.65" hidden="false" customHeight="false" outlineLevel="0" collapsed="false">
      <c r="A131" s="1" t="n">
        <v>118</v>
      </c>
      <c r="E131" s="1" t="n">
        <f aca="false">D131*$G$6*1000000</f>
        <v>0</v>
      </c>
      <c r="G131" s="1" t="n">
        <f aca="false">F131*$G$6*1000000</f>
        <v>0</v>
      </c>
    </row>
    <row r="132" customFormat="false" ht="14.65" hidden="false" customHeight="false" outlineLevel="0" collapsed="false">
      <c r="A132" s="1" t="n">
        <v>119</v>
      </c>
      <c r="E132" s="1" t="n">
        <f aca="false">D132*$G$6*1000000</f>
        <v>0</v>
      </c>
      <c r="G132" s="1" t="n">
        <f aca="false">F132*$G$6*1000000</f>
        <v>0</v>
      </c>
    </row>
    <row r="133" customFormat="false" ht="14.65" hidden="false" customHeight="false" outlineLevel="0" collapsed="false">
      <c r="A133" s="1" t="n">
        <v>120</v>
      </c>
      <c r="E133" s="1" t="n">
        <f aca="false">D133*$G$6*1000000</f>
        <v>0</v>
      </c>
      <c r="G133" s="1" t="n">
        <f aca="false">F133*$G$6*1000000</f>
        <v>0</v>
      </c>
    </row>
    <row r="134" customFormat="false" ht="14.65" hidden="false" customHeight="false" outlineLevel="0" collapsed="false">
      <c r="A134" s="1" t="n">
        <v>121</v>
      </c>
      <c r="E134" s="1" t="n">
        <f aca="false">D134*$G$6*1000000</f>
        <v>0</v>
      </c>
      <c r="G134" s="1" t="n">
        <f aca="false">F134*$G$6*1000000</f>
        <v>0</v>
      </c>
    </row>
    <row r="135" customFormat="false" ht="14.65" hidden="false" customHeight="false" outlineLevel="0" collapsed="false">
      <c r="A135" s="1" t="n">
        <v>122</v>
      </c>
      <c r="E135" s="1" t="n">
        <f aca="false">D135*$G$6*1000000</f>
        <v>0</v>
      </c>
      <c r="G135" s="1" t="n">
        <f aca="false">F135*$G$6*1000000</f>
        <v>0</v>
      </c>
    </row>
    <row r="136" customFormat="false" ht="14.65" hidden="false" customHeight="false" outlineLevel="0" collapsed="false">
      <c r="A136" s="1" t="n">
        <v>123</v>
      </c>
      <c r="E136" s="1" t="n">
        <f aca="false">D136*$G$6*1000000</f>
        <v>0</v>
      </c>
      <c r="G136" s="1" t="n">
        <f aca="false">F136*$G$6*1000000</f>
        <v>0</v>
      </c>
    </row>
    <row r="137" customFormat="false" ht="14.65" hidden="false" customHeight="false" outlineLevel="0" collapsed="false">
      <c r="A137" s="1" t="n">
        <v>124</v>
      </c>
      <c r="E137" s="1" t="n">
        <f aca="false">D137*$G$6*1000000</f>
        <v>0</v>
      </c>
      <c r="G137" s="1" t="n">
        <f aca="false">F137*$G$6*1000000</f>
        <v>0</v>
      </c>
    </row>
    <row r="138" customFormat="false" ht="14.65" hidden="false" customHeight="false" outlineLevel="0" collapsed="false">
      <c r="A138" s="1" t="n">
        <v>125</v>
      </c>
      <c r="E138" s="1" t="n">
        <f aca="false">D138*$G$6*1000000</f>
        <v>0</v>
      </c>
      <c r="G138" s="1" t="n">
        <f aca="false">F138*$G$6*1000000</f>
        <v>0</v>
      </c>
    </row>
    <row r="139" customFormat="false" ht="14.65" hidden="false" customHeight="false" outlineLevel="0" collapsed="false">
      <c r="A139" s="1" t="n">
        <v>126</v>
      </c>
      <c r="E139" s="1" t="n">
        <f aca="false">D139*$G$6*1000000</f>
        <v>0</v>
      </c>
      <c r="G139" s="1" t="n">
        <f aca="false">F139*$G$6*1000000</f>
        <v>0</v>
      </c>
    </row>
    <row r="140" customFormat="false" ht="14.65" hidden="false" customHeight="false" outlineLevel="0" collapsed="false">
      <c r="A140" s="1" t="n">
        <v>127</v>
      </c>
      <c r="E140" s="1" t="n">
        <f aca="false">D140*$G$6*1000000</f>
        <v>0</v>
      </c>
      <c r="G140" s="1" t="n">
        <f aca="false">F140*$G$6*1000000</f>
        <v>0</v>
      </c>
    </row>
    <row r="141" customFormat="false" ht="14.65" hidden="false" customHeight="false" outlineLevel="0" collapsed="false">
      <c r="A141" s="1" t="n">
        <v>128</v>
      </c>
      <c r="E141" s="1" t="n">
        <f aca="false">D141*$G$6*1000000</f>
        <v>0</v>
      </c>
      <c r="G141" s="1" t="n">
        <f aca="false">F141*$G$6*1000000</f>
        <v>0</v>
      </c>
    </row>
    <row r="142" customFormat="false" ht="14.65" hidden="false" customHeight="false" outlineLevel="0" collapsed="false">
      <c r="A142" s="1" t="n">
        <v>129</v>
      </c>
      <c r="E142" s="1" t="n">
        <f aca="false">D142*$G$6*1000000</f>
        <v>0</v>
      </c>
      <c r="G142" s="1" t="n">
        <f aca="false">F142*$G$6*1000000</f>
        <v>0</v>
      </c>
    </row>
    <row r="143" customFormat="false" ht="14.65" hidden="false" customHeight="false" outlineLevel="0" collapsed="false">
      <c r="A143" s="1" t="n">
        <v>130</v>
      </c>
      <c r="E143" s="1" t="n">
        <f aca="false">D143*$G$6*1000000</f>
        <v>0</v>
      </c>
      <c r="G143" s="1" t="n">
        <f aca="false">F143*$G$6*1000000</f>
        <v>0</v>
      </c>
    </row>
    <row r="145" customFormat="false" ht="249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11.6796875" defaultRowHeight="14.65" zeroHeight="false" outlineLevelRow="0" outlineLevelCol="0"/>
  <cols>
    <col collapsed="false" customWidth="true" hidden="false" outlineLevel="0" max="1" min="1" style="0" width="14.08"/>
    <col collapsed="false" customWidth="true" hidden="false" outlineLevel="0" max="2" min="2" style="0" width="11.06"/>
    <col collapsed="false" customWidth="true" hidden="false" outlineLevel="0" max="3" min="3" style="0" width="22.14"/>
    <col collapsed="false" customWidth="true" hidden="false" outlineLevel="0" max="4" min="4" style="0" width="22.57"/>
    <col collapsed="false" customWidth="true" hidden="false" outlineLevel="0" max="5" min="5" style="0" width="23.93"/>
    <col collapsed="false" customWidth="true" hidden="false" outlineLevel="0" max="6" min="6" style="0" width="23.87"/>
    <col collapsed="false" customWidth="true" hidden="false" outlineLevel="0" max="7" min="7" style="0" width="22.86"/>
    <col collapsed="false" customWidth="true" hidden="false" outlineLevel="0" max="8" min="8" style="0" width="22.57"/>
    <col collapsed="false" customWidth="true" hidden="false" outlineLevel="0" max="9" min="9" style="0" width="26.59"/>
    <col collapsed="false" customWidth="true" hidden="false" outlineLevel="0" max="10" min="10" style="0" width="23.72"/>
    <col collapsed="false" customWidth="true" hidden="false" outlineLevel="0" max="11" min="11" style="0" width="20.98"/>
  </cols>
  <sheetData>
    <row r="1" customFormat="false" ht="14.65" hidden="false" customHeight="false" outlineLevel="0" collapsed="false">
      <c r="A1" s="6" t="s">
        <v>405</v>
      </c>
    </row>
    <row r="5" customFormat="false" ht="14.65" hidden="false" customHeight="false" outlineLevel="0" collapsed="false">
      <c r="A5" s="6" t="s">
        <v>406</v>
      </c>
      <c r="B5" s="6" t="s">
        <v>407</v>
      </c>
      <c r="C5" s="6" t="s">
        <v>408</v>
      </c>
      <c r="D5" s="6" t="s">
        <v>409</v>
      </c>
      <c r="E5" s="6" t="s">
        <v>410</v>
      </c>
      <c r="F5" s="6" t="s">
        <v>411</v>
      </c>
      <c r="G5" s="6" t="s">
        <v>412</v>
      </c>
      <c r="H5" s="6" t="s">
        <v>413</v>
      </c>
      <c r="I5" s="6" t="s">
        <v>414</v>
      </c>
      <c r="J5" s="6" t="s">
        <v>415</v>
      </c>
    </row>
    <row r="6" customFormat="false" ht="14.65" hidden="false" customHeight="false" outlineLevel="0" collapsed="false">
      <c r="A6" s="0" t="n">
        <v>5000</v>
      </c>
      <c r="B6" s="0" t="n">
        <v>256</v>
      </c>
      <c r="C6" s="7" t="s">
        <v>416</v>
      </c>
      <c r="D6" s="0" t="s">
        <v>417</v>
      </c>
      <c r="E6" s="7" t="s">
        <v>418</v>
      </c>
      <c r="F6" s="7" t="s">
        <v>419</v>
      </c>
      <c r="G6" s="7" t="s">
        <v>420</v>
      </c>
      <c r="H6" s="7" t="s">
        <v>421</v>
      </c>
      <c r="I6" s="7" t="s">
        <v>422</v>
      </c>
      <c r="J6" s="7" t="s">
        <v>423</v>
      </c>
    </row>
    <row r="7" customFormat="false" ht="14.65" hidden="false" customHeight="false" outlineLevel="0" collapsed="false">
      <c r="A7" s="0" t="s">
        <v>424</v>
      </c>
      <c r="C7" s="7" t="s">
        <v>425</v>
      </c>
      <c r="D7" s="0" t="s">
        <v>426</v>
      </c>
      <c r="E7" s="7" t="s">
        <v>427</v>
      </c>
      <c r="F7" s="7" t="s">
        <v>428</v>
      </c>
      <c r="G7" s="7" t="s">
        <v>429</v>
      </c>
      <c r="H7" s="7" t="s">
        <v>430</v>
      </c>
      <c r="I7" s="7" t="s">
        <v>431</v>
      </c>
      <c r="J7" s="7" t="s">
        <v>432</v>
      </c>
    </row>
    <row r="9" customFormat="false" ht="14.65" hidden="false" customHeight="false" outlineLevel="0" collapsed="false">
      <c r="A9" s="0" t="n">
        <v>5000</v>
      </c>
      <c r="B9" s="0" t="n">
        <v>512</v>
      </c>
      <c r="C9" s="0" t="s">
        <v>433</v>
      </c>
      <c r="D9" s="0" t="s">
        <v>434</v>
      </c>
      <c r="E9" s="7" t="s">
        <v>435</v>
      </c>
      <c r="F9" s="7" t="s">
        <v>436</v>
      </c>
      <c r="G9" s="7" t="s">
        <v>437</v>
      </c>
      <c r="H9" s="7" t="s">
        <v>438</v>
      </c>
      <c r="I9" s="7" t="s">
        <v>439</v>
      </c>
      <c r="J9" s="7" t="s">
        <v>440</v>
      </c>
    </row>
    <row r="10" customFormat="false" ht="25.35" hidden="false" customHeight="false" outlineLevel="0" collapsed="false">
      <c r="A10" s="0" t="s">
        <v>441</v>
      </c>
      <c r="C10" s="0" t="s">
        <v>442</v>
      </c>
      <c r="D10" s="0" t="s">
        <v>443</v>
      </c>
      <c r="E10" s="7" t="s">
        <v>444</v>
      </c>
      <c r="F10" s="7" t="s">
        <v>445</v>
      </c>
      <c r="G10" s="7" t="s">
        <v>442</v>
      </c>
      <c r="H10" s="7" t="s">
        <v>446</v>
      </c>
      <c r="I10" s="7" t="s">
        <v>447</v>
      </c>
      <c r="J10" s="7" t="s">
        <v>448</v>
      </c>
    </row>
    <row r="12" customFormat="false" ht="36.55" hidden="false" customHeight="false" outlineLevel="0" collapsed="false">
      <c r="A12" s="0" t="n">
        <v>5000</v>
      </c>
      <c r="B12" s="0" t="n">
        <v>1024</v>
      </c>
      <c r="C12" s="0" t="s">
        <v>449</v>
      </c>
      <c r="D12" s="0" t="s">
        <v>450</v>
      </c>
      <c r="E12" s="7" t="s">
        <v>451</v>
      </c>
      <c r="F12" s="7" t="s">
        <v>452</v>
      </c>
      <c r="G12" s="7" t="s">
        <v>453</v>
      </c>
      <c r="H12" s="7" t="s">
        <v>454</v>
      </c>
      <c r="I12" s="7" t="s">
        <v>455</v>
      </c>
      <c r="J12" s="7" t="s">
        <v>456</v>
      </c>
    </row>
    <row r="13" customFormat="false" ht="14.65" hidden="false" customHeight="false" outlineLevel="0" collapsed="false">
      <c r="A13" s="0" t="s">
        <v>457</v>
      </c>
      <c r="C13" s="0" t="s">
        <v>458</v>
      </c>
      <c r="D13" s="0" t="s">
        <v>459</v>
      </c>
      <c r="E13" s="7" t="s">
        <v>460</v>
      </c>
      <c r="F13" s="7" t="s">
        <v>461</v>
      </c>
      <c r="G13" s="7" t="s">
        <v>462</v>
      </c>
      <c r="H13" s="7" t="s">
        <v>463</v>
      </c>
      <c r="I13" s="7" t="s">
        <v>464</v>
      </c>
      <c r="J13" s="7" t="s">
        <v>465</v>
      </c>
    </row>
    <row r="15" customFormat="false" ht="14.65" hidden="false" customHeight="false" outlineLevel="0" collapsed="false">
      <c r="A15" s="0" t="n">
        <v>5000</v>
      </c>
      <c r="B15" s="0" t="n">
        <v>2048</v>
      </c>
      <c r="C15" s="0" t="s">
        <v>466</v>
      </c>
      <c r="D15" s="0" t="s">
        <v>467</v>
      </c>
      <c r="E15" s="7" t="s">
        <v>468</v>
      </c>
      <c r="F15" s="7" t="s">
        <v>469</v>
      </c>
      <c r="G15" s="7" t="s">
        <v>470</v>
      </c>
      <c r="H15" s="7" t="s">
        <v>471</v>
      </c>
      <c r="I15" s="7" t="s">
        <v>472</v>
      </c>
      <c r="J15" s="7" t="s">
        <v>473</v>
      </c>
    </row>
    <row r="16" customFormat="false" ht="14.65" hidden="false" customHeight="false" outlineLevel="0" collapsed="false">
      <c r="A16" s="0" t="s">
        <v>474</v>
      </c>
      <c r="C16" s="0" t="s">
        <v>475</v>
      </c>
      <c r="D16" s="0" t="s">
        <v>476</v>
      </c>
      <c r="E16" s="7" t="s">
        <v>477</v>
      </c>
      <c r="F16" s="7" t="s">
        <v>478</v>
      </c>
      <c r="G16" s="7" t="s">
        <v>479</v>
      </c>
      <c r="H16" s="7" t="s">
        <v>480</v>
      </c>
      <c r="I16" s="7" t="s">
        <v>481</v>
      </c>
      <c r="J16" s="7" t="s">
        <v>482</v>
      </c>
    </row>
    <row r="19" customFormat="false" ht="14.65" hidden="false" customHeight="false" outlineLevel="0" collapsed="false">
      <c r="C19" s="6" t="s">
        <v>483</v>
      </c>
      <c r="D19" s="6" t="s">
        <v>484</v>
      </c>
      <c r="E19" s="6" t="s">
        <v>485</v>
      </c>
      <c r="F19" s="6" t="s">
        <v>486</v>
      </c>
    </row>
    <row r="20" customFormat="false" ht="14.65" hidden="false" customHeight="false" outlineLevel="0" collapsed="false">
      <c r="A20" s="0" t="n">
        <v>5000</v>
      </c>
      <c r="B20" s="0" t="n">
        <v>128</v>
      </c>
      <c r="C20" s="7" t="s">
        <v>487</v>
      </c>
      <c r="D20" s="7" t="s">
        <v>488</v>
      </c>
      <c r="E20" s="7" t="s">
        <v>489</v>
      </c>
      <c r="F20" s="7" t="s">
        <v>490</v>
      </c>
    </row>
    <row r="21" customFormat="false" ht="14.65" hidden="false" customHeight="false" outlineLevel="0" collapsed="false">
      <c r="C21" s="7" t="s">
        <v>491</v>
      </c>
      <c r="D21" s="7" t="s">
        <v>492</v>
      </c>
      <c r="E21" s="7" t="s">
        <v>493</v>
      </c>
      <c r="F21" s="7" t="s">
        <v>494</v>
      </c>
    </row>
    <row r="145" customFormat="false" ht="249.2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 C28"/>
    </sheetView>
  </sheetViews>
  <sheetFormatPr defaultColWidth="11.6796875" defaultRowHeight="14.65" zeroHeight="false" outlineLevelRow="0" outlineLevelCol="0"/>
  <sheetData>
    <row r="1" customFormat="false" ht="14.65" hidden="false" customHeight="false" outlineLevel="0" collapsed="false">
      <c r="A1" s="0" t="s">
        <v>495</v>
      </c>
    </row>
    <row r="3" customFormat="false" ht="14.65" hidden="false" customHeight="false" outlineLevel="0" collapsed="false">
      <c r="A3" s="0" t="s">
        <v>496</v>
      </c>
    </row>
    <row r="7" customFormat="false" ht="14.65" hidden="false" customHeight="false" outlineLevel="0" collapsed="false">
      <c r="C7" s="0" t="s">
        <v>497</v>
      </c>
      <c r="D7" s="0" t="s">
        <v>498</v>
      </c>
      <c r="E7" s="0" t="s">
        <v>499</v>
      </c>
      <c r="F7" s="0" t="s">
        <v>500</v>
      </c>
      <c r="G7" s="0" t="s">
        <v>501</v>
      </c>
      <c r="H7" s="0" t="s">
        <v>502</v>
      </c>
      <c r="I7" s="0" t="s">
        <v>503</v>
      </c>
      <c r="J7" s="0" t="s">
        <v>504</v>
      </c>
      <c r="K7" s="0" t="s">
        <v>505</v>
      </c>
      <c r="L7" s="0" t="s">
        <v>506</v>
      </c>
    </row>
    <row r="8" customFormat="false" ht="14.65" hidden="false" customHeight="false" outlineLevel="0" collapsed="false">
      <c r="A8" s="0" t="s">
        <v>385</v>
      </c>
      <c r="C8" s="0" t="n">
        <v>16.16</v>
      </c>
      <c r="D8" s="0" t="n">
        <v>58.64</v>
      </c>
      <c r="J8" s="0" t="n">
        <v>7428.10666666667</v>
      </c>
      <c r="K8" s="0" t="n">
        <v>29111.8666666667</v>
      </c>
      <c r="L8" s="0" t="n">
        <v>115850.533333333</v>
      </c>
    </row>
    <row r="9" customFormat="false" ht="14.65" hidden="false" customHeight="false" outlineLevel="0" collapsed="false">
      <c r="A9" s="0" t="s">
        <v>507</v>
      </c>
      <c r="C9" s="0" t="n">
        <v>47.3333333333333</v>
      </c>
      <c r="D9" s="0" t="n">
        <v>189.333333333333</v>
      </c>
      <c r="J9" s="0" t="n">
        <v>16396.2933333333</v>
      </c>
      <c r="K9" s="0" t="n">
        <v>65544.1333333333</v>
      </c>
      <c r="L9" s="0" t="n">
        <v>259288.613333333</v>
      </c>
    </row>
    <row r="10" customFormat="false" ht="25.35" hidden="false" customHeight="false" outlineLevel="0" collapsed="false">
      <c r="A10" s="0" t="s">
        <v>278</v>
      </c>
      <c r="C10" s="0" t="n">
        <v>157.253333333333</v>
      </c>
      <c r="D10" s="0" t="n">
        <v>857.226666666667</v>
      </c>
      <c r="J10" s="0" t="n">
        <v>698781.733333333</v>
      </c>
      <c r="K10" s="0" t="n">
        <v>2897467.36</v>
      </c>
      <c r="L10" s="0" t="n">
        <v>11920085.36</v>
      </c>
    </row>
    <row r="11" customFormat="false" ht="14.65" hidden="false" customHeight="false" outlineLevel="0" collapsed="false">
      <c r="A11" s="0" t="s">
        <v>508</v>
      </c>
      <c r="C11" s="0" t="n">
        <v>3230.48</v>
      </c>
      <c r="D11" s="0" t="n">
        <v>12912</v>
      </c>
      <c r="J11" s="0" t="n">
        <v>820040.72</v>
      </c>
      <c r="K11" s="0" t="n">
        <v>3124082.50666667</v>
      </c>
      <c r="L11" s="0" t="n">
        <v>13263293.28</v>
      </c>
    </row>
    <row r="12" customFormat="false" ht="36.55" hidden="false" customHeight="false" outlineLevel="0" collapsed="false"/>
    <row r="13" customFormat="false" ht="14.65" hidden="false" customHeight="false" outlineLevel="0" collapsed="false">
      <c r="A13" s="0" t="s">
        <v>509</v>
      </c>
      <c r="C13" s="8" t="n">
        <f aca="false">SUM(C8:C12)/1000</f>
        <v>3.45122666666667</v>
      </c>
      <c r="D13" s="8" t="n">
        <f aca="false">SUM(D8:D12)/1000</f>
        <v>14.0172</v>
      </c>
      <c r="E13" s="8"/>
      <c r="F13" s="8"/>
      <c r="G13" s="8"/>
      <c r="H13" s="8"/>
      <c r="J13" s="8" t="n">
        <f aca="false">SUM(J8:J12)/1000</f>
        <v>1542.64685333333</v>
      </c>
      <c r="K13" s="8" t="n">
        <f aca="false">SUM(K8:K12)/1000</f>
        <v>6116.20586666667</v>
      </c>
      <c r="L13" s="8" t="n">
        <f aca="false">SUM(L8:L12)/1000</f>
        <v>25558.5177866667</v>
      </c>
    </row>
    <row r="16" customFormat="false" ht="14.65" hidden="false" customHeight="false" outlineLevel="0" collapsed="false">
      <c r="A16" s="0" t="s">
        <v>510</v>
      </c>
      <c r="D16" s="0" t="n">
        <v>856.293333333333</v>
      </c>
      <c r="E16" s="0" t="n">
        <v>2058.93333333333</v>
      </c>
      <c r="F16" s="0" t="n">
        <v>5475.62666666667</v>
      </c>
      <c r="G16" s="0" t="n">
        <v>41856.4</v>
      </c>
      <c r="H16" s="0" t="n">
        <v>167011.973333333</v>
      </c>
      <c r="I16" s="0" t="n">
        <v>343292.053333333</v>
      </c>
    </row>
    <row r="17" customFormat="false" ht="14.65" hidden="false" customHeight="false" outlineLevel="0" collapsed="false">
      <c r="A17" s="0" t="s">
        <v>274</v>
      </c>
      <c r="C17" s="0" t="n">
        <v>158.666666666667</v>
      </c>
      <c r="D17" s="0" t="n">
        <v>857.653333333333</v>
      </c>
      <c r="J17" s="0" t="n">
        <v>687389.626666667</v>
      </c>
      <c r="K17" s="0" t="n">
        <v>2850448.13333333</v>
      </c>
      <c r="L17" s="0" t="n">
        <v>11724538.2933333</v>
      </c>
    </row>
    <row r="145" customFormat="false" ht="249.2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